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es Mercado Int y Ext" sheetId="1" state="visible" r:id="rId2"/>
    <sheet name="Precio Futuro NY" sheetId="2" state="visible" r:id="rId3"/>
    <sheet name="Precio Lej Oriente y Norte Eur " sheetId="3" state="visible" r:id="rId4"/>
    <sheet name="Expor. e Import." sheetId="4" state="visible" r:id="rId5"/>
    <sheet name="Exportaciones 2007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2">
  <si>
    <t xml:space="preserve">COTIZACIONES NACIONALES DE FIBRA DE ALGODÓN MERCADO EXTERNO E INTERNO</t>
  </si>
  <si>
    <t xml:space="preserve">ELABORACIÓN PROPIA - FUENTE: CÁMARA ALGODONERA ARGENTINA</t>
  </si>
  <si>
    <t xml:space="preserve"># Patrones Oficiales Argentinos - Grado "D" - 27 mm - FOB Bs. As. Pago contra embarque (ctvs US$/libra) </t>
  </si>
  <si>
    <t xml:space="preserve">Cotización entrega  May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</t>
  </si>
  <si>
    <t xml:space="preserve">Fecha</t>
  </si>
  <si>
    <t xml:space="preserve">                                                                       Contrato Nº 2 (ctvs US$/libra)</t>
  </si>
  <si>
    <t xml:space="preserve">Octubre </t>
  </si>
  <si>
    <t xml:space="preserve">Diciembre</t>
  </si>
  <si>
    <t xml:space="preserve">Marzo</t>
  </si>
  <si>
    <t xml:space="preserve">Mayo</t>
  </si>
  <si>
    <t xml:space="preserve">Julio</t>
  </si>
  <si>
    <t xml:space="preserve">Octubre</t>
  </si>
  <si>
    <t xml:space="preserve">Julio </t>
  </si>
  <si>
    <t xml:space="preserve">´07</t>
  </si>
  <si>
    <t xml:space="preserve">´08</t>
  </si>
  <si>
    <t xml:space="preserve">´09</t>
  </si>
  <si>
    <t xml:space="preserve">Prom. Mensual</t>
  </si>
  <si>
    <t xml:space="preserve">Máx. Mensual 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B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7/2007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Italia </t>
  </si>
  <si>
    <t xml:space="preserve">Portugal</t>
  </si>
  <si>
    <t xml:space="preserve">Reino Unido 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7/2007. </t>
  </si>
  <si>
    <t xml:space="preserve">PAIS DE ORIGEN</t>
  </si>
  <si>
    <t xml:space="preserve">Colombia</t>
  </si>
  <si>
    <t xml:space="preserve">EE.UU</t>
  </si>
  <si>
    <t xml:space="preserve">Otros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7</t>
  </si>
  <si>
    <t xml:space="preserve">Período: JULIO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INDIA</t>
  </si>
  <si>
    <t xml:space="preserve">INDONESIA</t>
  </si>
  <si>
    <t xml:space="preserve">ISRAEL</t>
  </si>
  <si>
    <t xml:space="preserve">ITALIA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7</t>
  </si>
  <si>
    <t xml:space="preserve">Período:JULIO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17/08/2007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[$-409]m/d/yyyy"/>
    <numFmt numFmtId="168" formatCode="dd\-mm\-yy;@"/>
    <numFmt numFmtId="169" formatCode="[$-C0A]d\-mmm\-yy;@"/>
    <numFmt numFmtId="170" formatCode="#,##0"/>
    <numFmt numFmtId="171" formatCode="0%"/>
    <numFmt numFmtId="172" formatCode="0.000%"/>
    <numFmt numFmtId="173" formatCode="#,##0.00"/>
    <numFmt numFmtId="174" formatCode="_-* #,##0.00\ _€_-;\-* #,##0.00\ _€_-;_-* \-??\ _€_-;_-@_-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2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633525061627"/>
          <c:w val="0.936545240893067"/>
          <c:h val="0.6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12:$B$69</c:f>
              <c:strCache>
                <c:ptCount val="58"/>
                <c:pt idx="0">
                  <c:v>38382</c:v>
                </c:pt>
                <c:pt idx="1">
                  <c:v>38427</c:v>
                </c:pt>
                <c:pt idx="2">
                  <c:v>38472</c:v>
                </c:pt>
                <c:pt idx="3">
                  <c:v>38517</c:v>
                </c:pt>
                <c:pt idx="4">
                  <c:v>38562</c:v>
                </c:pt>
                <c:pt idx="5">
                  <c:v>38576</c:v>
                </c:pt>
                <c:pt idx="6">
                  <c:v>38652</c:v>
                </c:pt>
                <c:pt idx="7">
                  <c:v>38697</c:v>
                </c:pt>
                <c:pt idx="8">
                  <c:v>38742</c:v>
                </c:pt>
                <c:pt idx="9">
                  <c:v>38787</c:v>
                </c:pt>
                <c:pt idx="10">
                  <c:v>38832</c:v>
                </c:pt>
                <c:pt idx="11">
                  <c:v>38877</c:v>
                </c:pt>
                <c:pt idx="12">
                  <c:v>38922</c:v>
                </c:pt>
                <c:pt idx="13">
                  <c:v>38967</c:v>
                </c:pt>
                <c:pt idx="14">
                  <c:v>38997</c:v>
                </c:pt>
                <c:pt idx="15">
                  <c:v>39021</c:v>
                </c:pt>
                <c:pt idx="16">
                  <c:v>39036</c:v>
                </c:pt>
                <c:pt idx="17">
                  <c:v>39043</c:v>
                </c:pt>
                <c:pt idx="18">
                  <c:v>39051</c:v>
                </c:pt>
                <c:pt idx="19">
                  <c:v>39057</c:v>
                </c:pt>
                <c:pt idx="20">
                  <c:v>39064</c:v>
                </c:pt>
                <c:pt idx="21">
                  <c:v>39071</c:v>
                </c:pt>
                <c:pt idx="22">
                  <c:v>39078</c:v>
                </c:pt>
                <c:pt idx="23">
                  <c:v>39085</c:v>
                </c:pt>
                <c:pt idx="24">
                  <c:v>39092</c:v>
                </c:pt>
                <c:pt idx="25">
                  <c:v>39099</c:v>
                </c:pt>
                <c:pt idx="26">
                  <c:v>39106</c:v>
                </c:pt>
                <c:pt idx="27">
                  <c:v>39113</c:v>
                </c:pt>
                <c:pt idx="28">
                  <c:v>39120</c:v>
                </c:pt>
                <c:pt idx="29">
                  <c:v>39127</c:v>
                </c:pt>
                <c:pt idx="30">
                  <c:v>39134</c:v>
                </c:pt>
                <c:pt idx="31">
                  <c:v>39141</c:v>
                </c:pt>
                <c:pt idx="32">
                  <c:v>39148</c:v>
                </c:pt>
                <c:pt idx="33">
                  <c:v>39155</c:v>
                </c:pt>
                <c:pt idx="34">
                  <c:v>39162</c:v>
                </c:pt>
                <c:pt idx="35">
                  <c:v>39169</c:v>
                </c:pt>
                <c:pt idx="36">
                  <c:v>39176</c:v>
                </c:pt>
                <c:pt idx="37">
                  <c:v>39183</c:v>
                </c:pt>
                <c:pt idx="38">
                  <c:v>39190</c:v>
                </c:pt>
                <c:pt idx="39">
                  <c:v>39197</c:v>
                </c:pt>
                <c:pt idx="40">
                  <c:v>39174</c:v>
                </c:pt>
                <c:pt idx="41">
                  <c:v>39211</c:v>
                </c:pt>
                <c:pt idx="42">
                  <c:v>39218</c:v>
                </c:pt>
                <c:pt idx="43">
                  <c:v>39225</c:v>
                </c:pt>
                <c:pt idx="44">
                  <c:v>39232</c:v>
                </c:pt>
                <c:pt idx="45">
                  <c:v>39239</c:v>
                </c:pt>
                <c:pt idx="46">
                  <c:v>39246</c:v>
                </c:pt>
                <c:pt idx="47">
                  <c:v>39253</c:v>
                </c:pt>
                <c:pt idx="48">
                  <c:v>39260</c:v>
                </c:pt>
                <c:pt idx="49">
                  <c:v>39267</c:v>
                </c:pt>
                <c:pt idx="50">
                  <c:v>39274</c:v>
                </c:pt>
                <c:pt idx="51">
                  <c:v>39281</c:v>
                </c:pt>
                <c:pt idx="52">
                  <c:v>39288</c:v>
                </c:pt>
                <c:pt idx="53">
                  <c:v>39295</c:v>
                </c:pt>
                <c:pt idx="54">
                  <c:v>39302</c:v>
                </c:pt>
                <c:pt idx="55">
                  <c:v>39309</c:v>
                </c:pt>
                <c:pt idx="56">
                  <c:v>39316</c:v>
                </c:pt>
                <c:pt idx="57">
                  <c:v>39323</c:v>
                </c:pt>
              </c:strCache>
            </c:strRef>
          </c:cat>
          <c:val>
            <c:numRef>
              <c:f>'[1]GRÁFICO CÁMARA ALGODONERA '!$C$12:$C$69</c:f>
              <c:numCache>
                <c:formatCode>General</c:formatCode>
                <c:ptCount val="58"/>
                <c:pt idx="0">
                  <c:v>0.9</c:v>
                </c:pt>
                <c:pt idx="1">
                  <c:v>0.91</c:v>
                </c:pt>
                <c:pt idx="2">
                  <c:v>0.97</c:v>
                </c:pt>
                <c:pt idx="3">
                  <c:v>1.01</c:v>
                </c:pt>
                <c:pt idx="4">
                  <c:v>1.01</c:v>
                </c:pt>
                <c:pt idx="5">
                  <c:v>1</c:v>
                </c:pt>
                <c:pt idx="6">
                  <c:v>1.12</c:v>
                </c:pt>
                <c:pt idx="7">
                  <c:v>1.21</c:v>
                </c:pt>
                <c:pt idx="8">
                  <c:v>1.21</c:v>
                </c:pt>
                <c:pt idx="9">
                  <c:v>1.29</c:v>
                </c:pt>
                <c:pt idx="10">
                  <c:v>1.25</c:v>
                </c:pt>
                <c:pt idx="11">
                  <c:v>1.19</c:v>
                </c:pt>
                <c:pt idx="12">
                  <c:v>1.2</c:v>
                </c:pt>
                <c:pt idx="13">
                  <c:v>1.21</c:v>
                </c:pt>
                <c:pt idx="14">
                  <c:v>1.21</c:v>
                </c:pt>
                <c:pt idx="15">
                  <c:v>1.29</c:v>
                </c:pt>
                <c:pt idx="16">
                  <c:v>1.18</c:v>
                </c:pt>
                <c:pt idx="17">
                  <c:v>1.18</c:v>
                </c:pt>
                <c:pt idx="18">
                  <c:v>1.17</c:v>
                </c:pt>
                <c:pt idx="19">
                  <c:v>1.16</c:v>
                </c:pt>
                <c:pt idx="20">
                  <c:v>1.16</c:v>
                </c:pt>
                <c:pt idx="21">
                  <c:v>1.16</c:v>
                </c:pt>
                <c:pt idx="22">
                  <c:v>1.16</c:v>
                </c:pt>
                <c:pt idx="23">
                  <c:v>1.16</c:v>
                </c:pt>
                <c:pt idx="24">
                  <c:v>1.16</c:v>
                </c:pt>
                <c:pt idx="25">
                  <c:v>1.16</c:v>
                </c:pt>
                <c:pt idx="26">
                  <c:v>1.16</c:v>
                </c:pt>
                <c:pt idx="27">
                  <c:v>1.16</c:v>
                </c:pt>
                <c:pt idx="28">
                  <c:v>1.15</c:v>
                </c:pt>
                <c:pt idx="29">
                  <c:v>1.15</c:v>
                </c:pt>
                <c:pt idx="30">
                  <c:v>1.13</c:v>
                </c:pt>
                <c:pt idx="31">
                  <c:v>1.13</c:v>
                </c:pt>
                <c:pt idx="32">
                  <c:v>1.11</c:v>
                </c:pt>
                <c:pt idx="33">
                  <c:v>1.11</c:v>
                </c:pt>
                <c:pt idx="34">
                  <c:v>1.11</c:v>
                </c:pt>
                <c:pt idx="35">
                  <c:v>1.11</c:v>
                </c:pt>
                <c:pt idx="36">
                  <c:v>1.13</c:v>
                </c:pt>
                <c:pt idx="37">
                  <c:v>1.13</c:v>
                </c:pt>
                <c:pt idx="38">
                  <c:v>1.16</c:v>
                </c:pt>
                <c:pt idx="39">
                  <c:v>1.17</c:v>
                </c:pt>
                <c:pt idx="40">
                  <c:v>1.18</c:v>
                </c:pt>
                <c:pt idx="41">
                  <c:v>1.2</c:v>
                </c:pt>
                <c:pt idx="42">
                  <c:v>1.22</c:v>
                </c:pt>
                <c:pt idx="43">
                  <c:v>1.23</c:v>
                </c:pt>
                <c:pt idx="44">
                  <c:v>1.24</c:v>
                </c:pt>
                <c:pt idx="45">
                  <c:v>1.24</c:v>
                </c:pt>
                <c:pt idx="46">
                  <c:v>1.24</c:v>
                </c:pt>
                <c:pt idx="47">
                  <c:v>1.26</c:v>
                </c:pt>
                <c:pt idx="48">
                  <c:v>1.27</c:v>
                </c:pt>
                <c:pt idx="49">
                  <c:v>1.29</c:v>
                </c:pt>
                <c:pt idx="50">
                  <c:v>1.34</c:v>
                </c:pt>
                <c:pt idx="51">
                  <c:v>1.34</c:v>
                </c:pt>
                <c:pt idx="52">
                  <c:v>1.34</c:v>
                </c:pt>
                <c:pt idx="53">
                  <c:v>1.34</c:v>
                </c:pt>
                <c:pt idx="54">
                  <c:v>1.35</c:v>
                </c:pt>
                <c:pt idx="55">
                  <c:v>1.36</c:v>
                </c:pt>
                <c:pt idx="56">
                  <c:v>1.36</c:v>
                </c:pt>
                <c:pt idx="57">
                  <c:v>1.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12:$B$69</c:f>
              <c:strCache>
                <c:ptCount val="58"/>
                <c:pt idx="0">
                  <c:v>38382</c:v>
                </c:pt>
                <c:pt idx="1">
                  <c:v>38427</c:v>
                </c:pt>
                <c:pt idx="2">
                  <c:v>38472</c:v>
                </c:pt>
                <c:pt idx="3">
                  <c:v>38517</c:v>
                </c:pt>
                <c:pt idx="4">
                  <c:v>38562</c:v>
                </c:pt>
                <c:pt idx="5">
                  <c:v>38576</c:v>
                </c:pt>
                <c:pt idx="6">
                  <c:v>38652</c:v>
                </c:pt>
                <c:pt idx="7">
                  <c:v>38697</c:v>
                </c:pt>
                <c:pt idx="8">
                  <c:v>38742</c:v>
                </c:pt>
                <c:pt idx="9">
                  <c:v>38787</c:v>
                </c:pt>
                <c:pt idx="10">
                  <c:v>38832</c:v>
                </c:pt>
                <c:pt idx="11">
                  <c:v>38877</c:v>
                </c:pt>
                <c:pt idx="12">
                  <c:v>38922</c:v>
                </c:pt>
                <c:pt idx="13">
                  <c:v>38967</c:v>
                </c:pt>
                <c:pt idx="14">
                  <c:v>38997</c:v>
                </c:pt>
                <c:pt idx="15">
                  <c:v>39021</c:v>
                </c:pt>
                <c:pt idx="16">
                  <c:v>39036</c:v>
                </c:pt>
                <c:pt idx="17">
                  <c:v>39043</c:v>
                </c:pt>
                <c:pt idx="18">
                  <c:v>39051</c:v>
                </c:pt>
                <c:pt idx="19">
                  <c:v>39057</c:v>
                </c:pt>
                <c:pt idx="20">
                  <c:v>39064</c:v>
                </c:pt>
                <c:pt idx="21">
                  <c:v>39071</c:v>
                </c:pt>
                <c:pt idx="22">
                  <c:v>39078</c:v>
                </c:pt>
                <c:pt idx="23">
                  <c:v>39085</c:v>
                </c:pt>
                <c:pt idx="24">
                  <c:v>39092</c:v>
                </c:pt>
                <c:pt idx="25">
                  <c:v>39099</c:v>
                </c:pt>
                <c:pt idx="26">
                  <c:v>39106</c:v>
                </c:pt>
                <c:pt idx="27">
                  <c:v>39113</c:v>
                </c:pt>
                <c:pt idx="28">
                  <c:v>39120</c:v>
                </c:pt>
                <c:pt idx="29">
                  <c:v>39127</c:v>
                </c:pt>
                <c:pt idx="30">
                  <c:v>39134</c:v>
                </c:pt>
                <c:pt idx="31">
                  <c:v>39141</c:v>
                </c:pt>
                <c:pt idx="32">
                  <c:v>39148</c:v>
                </c:pt>
                <c:pt idx="33">
                  <c:v>39155</c:v>
                </c:pt>
                <c:pt idx="34">
                  <c:v>39162</c:v>
                </c:pt>
                <c:pt idx="35">
                  <c:v>39169</c:v>
                </c:pt>
                <c:pt idx="36">
                  <c:v>39176</c:v>
                </c:pt>
                <c:pt idx="37">
                  <c:v>39183</c:v>
                </c:pt>
                <c:pt idx="38">
                  <c:v>39190</c:v>
                </c:pt>
                <c:pt idx="39">
                  <c:v>39197</c:v>
                </c:pt>
                <c:pt idx="40">
                  <c:v>39174</c:v>
                </c:pt>
                <c:pt idx="41">
                  <c:v>39211</c:v>
                </c:pt>
                <c:pt idx="42">
                  <c:v>39218</c:v>
                </c:pt>
                <c:pt idx="43">
                  <c:v>39225</c:v>
                </c:pt>
                <c:pt idx="44">
                  <c:v>39232</c:v>
                </c:pt>
                <c:pt idx="45">
                  <c:v>39239</c:v>
                </c:pt>
                <c:pt idx="46">
                  <c:v>39246</c:v>
                </c:pt>
                <c:pt idx="47">
                  <c:v>39253</c:v>
                </c:pt>
                <c:pt idx="48">
                  <c:v>39260</c:v>
                </c:pt>
                <c:pt idx="49">
                  <c:v>39267</c:v>
                </c:pt>
                <c:pt idx="50">
                  <c:v>39274</c:v>
                </c:pt>
                <c:pt idx="51">
                  <c:v>39281</c:v>
                </c:pt>
                <c:pt idx="52">
                  <c:v>39288</c:v>
                </c:pt>
                <c:pt idx="53">
                  <c:v>39295</c:v>
                </c:pt>
                <c:pt idx="54">
                  <c:v>39302</c:v>
                </c:pt>
                <c:pt idx="55">
                  <c:v>39309</c:v>
                </c:pt>
                <c:pt idx="56">
                  <c:v>39316</c:v>
                </c:pt>
                <c:pt idx="57">
                  <c:v>39323</c:v>
                </c:pt>
              </c:strCache>
            </c:strRef>
          </c:cat>
          <c:val>
            <c:numRef>
              <c:f>'[1]GRÁFICO CÁMARA ALGODONERA '!$D$12:$D$69</c:f>
              <c:numCache>
                <c:formatCode>General</c:formatCode>
                <c:ptCount val="58"/>
                <c:pt idx="0">
                  <c:v>0.88184</c:v>
                </c:pt>
                <c:pt idx="1">
                  <c:v>0.947978</c:v>
                </c:pt>
                <c:pt idx="2">
                  <c:v>0.99207</c:v>
                </c:pt>
                <c:pt idx="3">
                  <c:v>0.947978</c:v>
                </c:pt>
                <c:pt idx="4">
                  <c:v>0.947978</c:v>
                </c:pt>
                <c:pt idx="5">
                  <c:v>0.947978</c:v>
                </c:pt>
                <c:pt idx="6">
                  <c:v>0.99207</c:v>
                </c:pt>
                <c:pt idx="7">
                  <c:v>0.99207</c:v>
                </c:pt>
                <c:pt idx="8">
                  <c:v>1.07297882</c:v>
                </c:pt>
                <c:pt idx="9">
                  <c:v>1.113323</c:v>
                </c:pt>
                <c:pt idx="10">
                  <c:v>1.058208</c:v>
                </c:pt>
                <c:pt idx="11">
                  <c:v>1.058208</c:v>
                </c:pt>
                <c:pt idx="12">
                  <c:v>1.05093282</c:v>
                </c:pt>
                <c:pt idx="13">
                  <c:v>1.1023</c:v>
                </c:pt>
                <c:pt idx="14">
                  <c:v>1.058208</c:v>
                </c:pt>
                <c:pt idx="15">
                  <c:v>1.06</c:v>
                </c:pt>
                <c:pt idx="16">
                  <c:v>1.06</c:v>
                </c:pt>
                <c:pt idx="17">
                  <c:v>1.06</c:v>
                </c:pt>
                <c:pt idx="18">
                  <c:v>1.06</c:v>
                </c:pt>
                <c:pt idx="19">
                  <c:v>1.06</c:v>
                </c:pt>
                <c:pt idx="20">
                  <c:v>1.08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2</c:v>
                </c:pt>
                <c:pt idx="33">
                  <c:v>1.12</c:v>
                </c:pt>
                <c:pt idx="34">
                  <c:v>1.12</c:v>
                </c:pt>
                <c:pt idx="35">
                  <c:v>1.15</c:v>
                </c:pt>
                <c:pt idx="36">
                  <c:v>1.15</c:v>
                </c:pt>
                <c:pt idx="37">
                  <c:v>1.17</c:v>
                </c:pt>
                <c:pt idx="38">
                  <c:v>1.17</c:v>
                </c:pt>
                <c:pt idx="39">
                  <c:v>1.17</c:v>
                </c:pt>
                <c:pt idx="40">
                  <c:v>1.15</c:v>
                </c:pt>
                <c:pt idx="41">
                  <c:v>1.18</c:v>
                </c:pt>
                <c:pt idx="42">
                  <c:v>1.12</c:v>
                </c:pt>
                <c:pt idx="43">
                  <c:v>1.15</c:v>
                </c:pt>
                <c:pt idx="44">
                  <c:v>1.15</c:v>
                </c:pt>
                <c:pt idx="45">
                  <c:v>1.15</c:v>
                </c:pt>
                <c:pt idx="46">
                  <c:v>1.15</c:v>
                </c:pt>
                <c:pt idx="47">
                  <c:v>1.19</c:v>
                </c:pt>
                <c:pt idx="48">
                  <c:v>1.19</c:v>
                </c:pt>
                <c:pt idx="49">
                  <c:v>1.23</c:v>
                </c:pt>
                <c:pt idx="50">
                  <c:v>1.34</c:v>
                </c:pt>
                <c:pt idx="51">
                  <c:v>1.34</c:v>
                </c:pt>
                <c:pt idx="52">
                  <c:v>1.3</c:v>
                </c:pt>
                <c:pt idx="53">
                  <c:v>1.3</c:v>
                </c:pt>
                <c:pt idx="54">
                  <c:v>1.3</c:v>
                </c:pt>
                <c:pt idx="55">
                  <c:v>1.3</c:v>
                </c:pt>
                <c:pt idx="56">
                  <c:v>1.3</c:v>
                </c:pt>
                <c:pt idx="57">
                  <c:v>1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174065"/>
        <c:axId val="49499304"/>
      </c:lineChart>
      <c:catAx>
        <c:axId val="8717406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304"/>
        <c:crossesAt val="0"/>
        <c:auto val="1"/>
        <c:lblAlgn val="ctr"/>
        <c:lblOffset val="100"/>
        <c:noMultiLvlLbl val="0"/>
      </c:catAx>
      <c:valAx>
        <c:axId val="49499304"/>
        <c:scaling>
          <c:orientation val="minMax"/>
          <c:max val="1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065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1709120788825"/>
          <c:w val="0.381707794751273"/>
          <c:h val="0.063763352506162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7/2006-08/2007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9071487263763"/>
          <c:w val="0.912524731698543"/>
          <c:h val="0.7900575184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16:$B$68</c:f>
              <c:strCache>
                <c:ptCount val="53"/>
                <c:pt idx="0">
                  <c:v>38910</c:v>
                </c:pt>
                <c:pt idx="1">
                  <c:v>38914</c:v>
                </c:pt>
                <c:pt idx="2">
                  <c:v>38928</c:v>
                </c:pt>
                <c:pt idx="3">
                  <c:v>38942</c:v>
                </c:pt>
                <c:pt idx="4">
                  <c:v>38956</c:v>
                </c:pt>
                <c:pt idx="5">
                  <c:v>38970</c:v>
                </c:pt>
                <c:pt idx="6">
                  <c:v>38984</c:v>
                </c:pt>
                <c:pt idx="7">
                  <c:v>38998</c:v>
                </c:pt>
                <c:pt idx="8">
                  <c:v>39008</c:v>
                </c:pt>
                <c:pt idx="9">
                  <c:v>39015</c:v>
                </c:pt>
                <c:pt idx="10">
                  <c:v>39022</c:v>
                </c:pt>
                <c:pt idx="11">
                  <c:v>39029</c:v>
                </c:pt>
                <c:pt idx="12">
                  <c:v>39036</c:v>
                </c:pt>
                <c:pt idx="13">
                  <c:v>39043</c:v>
                </c:pt>
                <c:pt idx="14">
                  <c:v>39057</c:v>
                </c:pt>
                <c:pt idx="15">
                  <c:v>39064</c:v>
                </c:pt>
                <c:pt idx="16">
                  <c:v>39071</c:v>
                </c:pt>
                <c:pt idx="17">
                  <c:v>39078</c:v>
                </c:pt>
                <c:pt idx="18">
                  <c:v>39085</c:v>
                </c:pt>
                <c:pt idx="19">
                  <c:v>39092</c:v>
                </c:pt>
                <c:pt idx="20">
                  <c:v>39099</c:v>
                </c:pt>
                <c:pt idx="21">
                  <c:v>39106</c:v>
                </c:pt>
                <c:pt idx="22">
                  <c:v>39113</c:v>
                </c:pt>
                <c:pt idx="23">
                  <c:v>39120</c:v>
                </c:pt>
                <c:pt idx="24">
                  <c:v>39127</c:v>
                </c:pt>
                <c:pt idx="25">
                  <c:v>39134</c:v>
                </c:pt>
                <c:pt idx="26">
                  <c:v>39141</c:v>
                </c:pt>
                <c:pt idx="27">
                  <c:v>39148</c:v>
                </c:pt>
                <c:pt idx="28">
                  <c:v>39155</c:v>
                </c:pt>
                <c:pt idx="29">
                  <c:v>39162</c:v>
                </c:pt>
                <c:pt idx="30">
                  <c:v>39169</c:v>
                </c:pt>
                <c:pt idx="31">
                  <c:v>39176</c:v>
                </c:pt>
                <c:pt idx="32">
                  <c:v>39183</c:v>
                </c:pt>
                <c:pt idx="33">
                  <c:v>39190</c:v>
                </c:pt>
                <c:pt idx="34">
                  <c:v>39197</c:v>
                </c:pt>
                <c:pt idx="35">
                  <c:v>39204</c:v>
                </c:pt>
                <c:pt idx="36">
                  <c:v>39211</c:v>
                </c:pt>
                <c:pt idx="37">
                  <c:v>39218</c:v>
                </c:pt>
                <c:pt idx="38">
                  <c:v>39225</c:v>
                </c:pt>
                <c:pt idx="39">
                  <c:v>39232</c:v>
                </c:pt>
                <c:pt idx="40">
                  <c:v>39239</c:v>
                </c:pt>
                <c:pt idx="41">
                  <c:v>39246</c:v>
                </c:pt>
                <c:pt idx="42">
                  <c:v>39253</c:v>
                </c:pt>
                <c:pt idx="43">
                  <c:v>39260</c:v>
                </c:pt>
                <c:pt idx="44">
                  <c:v>39267</c:v>
                </c:pt>
                <c:pt idx="45">
                  <c:v>39274</c:v>
                </c:pt>
                <c:pt idx="46">
                  <c:v>39281</c:v>
                </c:pt>
                <c:pt idx="47">
                  <c:v>39288</c:v>
                </c:pt>
                <c:pt idx="48">
                  <c:v>39295</c:v>
                </c:pt>
                <c:pt idx="49">
                  <c:v>39302</c:v>
                </c:pt>
                <c:pt idx="50">
                  <c:v>39309</c:v>
                </c:pt>
                <c:pt idx="51">
                  <c:v>39316</c:v>
                </c:pt>
                <c:pt idx="52">
                  <c:v>39323</c:v>
                </c:pt>
              </c:strCache>
            </c:strRef>
          </c:cat>
          <c:val>
            <c:numRef>
              <c:f>'[1]grafico de forraje'!$C$16:$C$68</c:f>
              <c:numCache>
                <c:formatCode>General</c:formatCode>
                <c:ptCount val="53"/>
                <c:pt idx="0">
                  <c:v>77</c:v>
                </c:pt>
                <c:pt idx="1">
                  <c:v>78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80</c:v>
                </c:pt>
                <c:pt idx="7">
                  <c:v>82</c:v>
                </c:pt>
                <c:pt idx="8">
                  <c:v>82</c:v>
                </c:pt>
                <c:pt idx="9">
                  <c:v>82</c:v>
                </c:pt>
                <c:pt idx="10">
                  <c:v>82</c:v>
                </c:pt>
                <c:pt idx="11">
                  <c:v>85</c:v>
                </c:pt>
                <c:pt idx="12">
                  <c:v>85</c:v>
                </c:pt>
                <c:pt idx="13">
                  <c:v>87</c:v>
                </c:pt>
                <c:pt idx="14">
                  <c:v>90</c:v>
                </c:pt>
                <c:pt idx="15">
                  <c:v>92</c:v>
                </c:pt>
                <c:pt idx="16">
                  <c:v>90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85</c:v>
                </c:pt>
                <c:pt idx="22">
                  <c:v>87</c:v>
                </c:pt>
                <c:pt idx="23">
                  <c:v>85</c:v>
                </c:pt>
                <c:pt idx="24">
                  <c:v>81</c:v>
                </c:pt>
                <c:pt idx="25">
                  <c:v>78</c:v>
                </c:pt>
                <c:pt idx="26">
                  <c:v>76</c:v>
                </c:pt>
                <c:pt idx="27">
                  <c:v>73</c:v>
                </c:pt>
                <c:pt idx="28">
                  <c:v>73</c:v>
                </c:pt>
                <c:pt idx="29">
                  <c:v>73</c:v>
                </c:pt>
                <c:pt idx="30">
                  <c:v>73</c:v>
                </c:pt>
                <c:pt idx="31">
                  <c:v>73</c:v>
                </c:pt>
                <c:pt idx="32">
                  <c:v>72</c:v>
                </c:pt>
                <c:pt idx="33">
                  <c:v>72</c:v>
                </c:pt>
                <c:pt idx="34">
                  <c:v>73</c:v>
                </c:pt>
                <c:pt idx="35">
                  <c:v>73</c:v>
                </c:pt>
                <c:pt idx="36">
                  <c:v>73</c:v>
                </c:pt>
                <c:pt idx="37">
                  <c:v>73</c:v>
                </c:pt>
                <c:pt idx="38">
                  <c:v>73</c:v>
                </c:pt>
                <c:pt idx="39">
                  <c:v>76</c:v>
                </c:pt>
                <c:pt idx="40">
                  <c:v>85</c:v>
                </c:pt>
                <c:pt idx="41">
                  <c:v>88</c:v>
                </c:pt>
                <c:pt idx="42">
                  <c:v>94</c:v>
                </c:pt>
                <c:pt idx="43">
                  <c:v>95</c:v>
                </c:pt>
                <c:pt idx="44">
                  <c:v>98</c:v>
                </c:pt>
                <c:pt idx="45">
                  <c:v>105</c:v>
                </c:pt>
                <c:pt idx="46">
                  <c:v>105</c:v>
                </c:pt>
                <c:pt idx="47">
                  <c:v>110</c:v>
                </c:pt>
                <c:pt idx="48">
                  <c:v>110</c:v>
                </c:pt>
                <c:pt idx="49">
                  <c:v>116</c:v>
                </c:pt>
                <c:pt idx="50">
                  <c:v>120</c:v>
                </c:pt>
                <c:pt idx="51">
                  <c:v>120</c:v>
                </c:pt>
                <c:pt idx="52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8513"/>
        <c:axId val="83551320"/>
      </c:lineChart>
      <c:catAx>
        <c:axId val="2424851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320"/>
        <c:crossesAt val="40"/>
        <c:auto val="1"/>
        <c:lblAlgn val="ctr"/>
        <c:lblOffset val="100"/>
        <c:noMultiLvlLbl val="0"/>
      </c:catAx>
      <c:valAx>
        <c:axId val="83551320"/>
        <c:scaling>
          <c:orientation val="minMax"/>
          <c:max val="13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513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07/07 al 31/08/07</a:t>
            </a:r>
          </a:p>
        </c:rich>
      </c:tx>
      <c:layout>
        <c:manualLayout>
          <c:xMode val="edge"/>
          <c:yMode val="edge"/>
          <c:x val="0.246711487869044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14235603625"/>
          <c:y val="0.220134441327476"/>
          <c:w val="0.95231657410114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8/2/2007</c:v>
                </c:pt>
                <c:pt idx="1">
                  <c:v>8/3/2007</c:v>
                </c:pt>
                <c:pt idx="2">
                  <c:v>8/6/2007</c:v>
                </c:pt>
                <c:pt idx="3">
                  <c:v>8/7/2007</c:v>
                </c:pt>
                <c:pt idx="4">
                  <c:v>8/8/2007</c:v>
                </c:pt>
                <c:pt idx="5">
                  <c:v>8/9/2007</c:v>
                </c:pt>
                <c:pt idx="6">
                  <c:v>8/10/2007</c:v>
                </c:pt>
                <c:pt idx="7">
                  <c:v>8/13/2007</c:v>
                </c:pt>
                <c:pt idx="8">
                  <c:v>8/14/2007</c:v>
                </c:pt>
                <c:pt idx="9">
                  <c:v>8/15/2007</c:v>
                </c:pt>
                <c:pt idx="10">
                  <c:v>8/16/2007</c:v>
                </c:pt>
                <c:pt idx="11">
                  <c:v>8/17/2007</c:v>
                </c:pt>
                <c:pt idx="12">
                  <c:v>8/20/2007</c:v>
                </c:pt>
                <c:pt idx="13">
                  <c:v>8/21/2007</c:v>
                </c:pt>
                <c:pt idx="14">
                  <c:v>8/22/2007</c:v>
                </c:pt>
                <c:pt idx="15">
                  <c:v>8/23/2007</c:v>
                </c:pt>
                <c:pt idx="16">
                  <c:v>8/24/2007</c:v>
                </c:pt>
                <c:pt idx="17">
                  <c:v>8/27/2007</c:v>
                </c:pt>
                <c:pt idx="18">
                  <c:v>8/28/2007</c:v>
                </c:pt>
                <c:pt idx="19">
                  <c:v>8/29/2007</c:v>
                </c:pt>
                <c:pt idx="20">
                  <c:v>8/30/2007</c:v>
                </c:pt>
              </c:strCache>
            </c:strRef>
          </c:cat>
          <c:val>
            <c:numRef>
              <c:f>'Precio Futuro NY'!$K$10:$K$30</c:f>
              <c:numCache>
                <c:formatCode>General</c:formatCode>
                <c:ptCount val="21"/>
                <c:pt idx="0">
                  <c:v>73.45</c:v>
                </c:pt>
                <c:pt idx="1">
                  <c:v>73.55</c:v>
                </c:pt>
                <c:pt idx="2">
                  <c:v>72.75</c:v>
                </c:pt>
                <c:pt idx="3">
                  <c:v>71.9</c:v>
                </c:pt>
                <c:pt idx="4">
                  <c:v>73</c:v>
                </c:pt>
                <c:pt idx="5">
                  <c:v>72.2</c:v>
                </c:pt>
                <c:pt idx="6">
                  <c:v>71.2</c:v>
                </c:pt>
                <c:pt idx="7">
                  <c:v>71.2</c:v>
                </c:pt>
                <c:pt idx="8">
                  <c:v>70.8</c:v>
                </c:pt>
                <c:pt idx="9">
                  <c:v>71.2</c:v>
                </c:pt>
                <c:pt idx="10">
                  <c:v>68.5</c:v>
                </c:pt>
                <c:pt idx="11">
                  <c:v>68.9</c:v>
                </c:pt>
                <c:pt idx="12">
                  <c:v>70.2</c:v>
                </c:pt>
                <c:pt idx="13">
                  <c:v>69.95</c:v>
                </c:pt>
                <c:pt idx="14">
                  <c:v>69.9</c:v>
                </c:pt>
                <c:pt idx="15">
                  <c:v>70.25</c:v>
                </c:pt>
                <c:pt idx="16">
                  <c:v>70.15</c:v>
                </c:pt>
                <c:pt idx="17">
                  <c:v>69</c:v>
                </c:pt>
                <c:pt idx="18">
                  <c:v>69.15</c:v>
                </c:pt>
                <c:pt idx="19">
                  <c:v>68.95</c:v>
                </c:pt>
                <c:pt idx="20">
                  <c:v>70.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8/2/2007</c:v>
                </c:pt>
                <c:pt idx="1">
                  <c:v>8/3/2007</c:v>
                </c:pt>
                <c:pt idx="2">
                  <c:v>8/6/2007</c:v>
                </c:pt>
                <c:pt idx="3">
                  <c:v>8/7/2007</c:v>
                </c:pt>
                <c:pt idx="4">
                  <c:v>8/8/2007</c:v>
                </c:pt>
                <c:pt idx="5">
                  <c:v>8/9/2007</c:v>
                </c:pt>
                <c:pt idx="6">
                  <c:v>8/10/2007</c:v>
                </c:pt>
                <c:pt idx="7">
                  <c:v>8/13/2007</c:v>
                </c:pt>
                <c:pt idx="8">
                  <c:v>8/14/2007</c:v>
                </c:pt>
                <c:pt idx="9">
                  <c:v>8/15/2007</c:v>
                </c:pt>
                <c:pt idx="10">
                  <c:v>8/16/2007</c:v>
                </c:pt>
                <c:pt idx="11">
                  <c:v>8/17/2007</c:v>
                </c:pt>
                <c:pt idx="12">
                  <c:v>8/20/2007</c:v>
                </c:pt>
                <c:pt idx="13">
                  <c:v>8/21/2007</c:v>
                </c:pt>
                <c:pt idx="14">
                  <c:v>8/22/2007</c:v>
                </c:pt>
                <c:pt idx="15">
                  <c:v>8/23/2007</c:v>
                </c:pt>
                <c:pt idx="16">
                  <c:v>8/24/2007</c:v>
                </c:pt>
                <c:pt idx="17">
                  <c:v>8/27/2007</c:v>
                </c:pt>
                <c:pt idx="18">
                  <c:v>8/28/2007</c:v>
                </c:pt>
                <c:pt idx="19">
                  <c:v>8/29/2007</c:v>
                </c:pt>
                <c:pt idx="20">
                  <c:v>8/30/2007</c:v>
                </c:pt>
              </c:strCache>
            </c:strRef>
          </c:cat>
          <c:val>
            <c:numRef>
              <c:f>'Precio Futuro NY'!$B$10:$B$14</c:f>
              <c:numCache>
                <c:formatCode>General</c:formatCode>
                <c:ptCount val="5"/>
                <c:pt idx="0">
                  <c:v>62.6</c:v>
                </c:pt>
                <c:pt idx="1">
                  <c:v>62.85</c:v>
                </c:pt>
                <c:pt idx="2">
                  <c:v>61.95</c:v>
                </c:pt>
                <c:pt idx="3">
                  <c:v>60.6</c:v>
                </c:pt>
                <c:pt idx="4">
                  <c:v>61.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8/2/2007</c:v>
                </c:pt>
                <c:pt idx="1">
                  <c:v>8/3/2007</c:v>
                </c:pt>
                <c:pt idx="2">
                  <c:v>8/6/2007</c:v>
                </c:pt>
                <c:pt idx="3">
                  <c:v>8/7/2007</c:v>
                </c:pt>
                <c:pt idx="4">
                  <c:v>8/8/2007</c:v>
                </c:pt>
                <c:pt idx="5">
                  <c:v>8/9/2007</c:v>
                </c:pt>
                <c:pt idx="6">
                  <c:v>8/10/2007</c:v>
                </c:pt>
                <c:pt idx="7">
                  <c:v>8/13/2007</c:v>
                </c:pt>
                <c:pt idx="8">
                  <c:v>8/14/2007</c:v>
                </c:pt>
                <c:pt idx="9">
                  <c:v>8/15/2007</c:v>
                </c:pt>
                <c:pt idx="10">
                  <c:v>8/16/2007</c:v>
                </c:pt>
                <c:pt idx="11">
                  <c:v>8/17/2007</c:v>
                </c:pt>
                <c:pt idx="12">
                  <c:v>8/20/2007</c:v>
                </c:pt>
                <c:pt idx="13">
                  <c:v>8/21/2007</c:v>
                </c:pt>
                <c:pt idx="14">
                  <c:v>8/22/2007</c:v>
                </c:pt>
                <c:pt idx="15">
                  <c:v>8/23/2007</c:v>
                </c:pt>
                <c:pt idx="16">
                  <c:v>8/24/2007</c:v>
                </c:pt>
                <c:pt idx="17">
                  <c:v>8/27/2007</c:v>
                </c:pt>
                <c:pt idx="18">
                  <c:v>8/28/2007</c:v>
                </c:pt>
                <c:pt idx="19">
                  <c:v>8/29/2007</c:v>
                </c:pt>
                <c:pt idx="20">
                  <c:v>8/30/2007</c:v>
                </c:pt>
              </c:strCache>
            </c:strRef>
          </c:cat>
          <c:val>
            <c:numRef>
              <c:f>'Precio Futuro NY'!$C$10:$C$30</c:f>
              <c:numCache>
                <c:formatCode>General</c:formatCode>
                <c:ptCount val="21"/>
                <c:pt idx="0">
                  <c:v>64.58</c:v>
                </c:pt>
                <c:pt idx="1">
                  <c:v>64.89</c:v>
                </c:pt>
                <c:pt idx="2">
                  <c:v>64.07</c:v>
                </c:pt>
                <c:pt idx="3">
                  <c:v>62.98</c:v>
                </c:pt>
                <c:pt idx="4">
                  <c:v>63.51</c:v>
                </c:pt>
                <c:pt idx="5">
                  <c:v>62.42</c:v>
                </c:pt>
                <c:pt idx="6">
                  <c:v>61.24</c:v>
                </c:pt>
                <c:pt idx="7">
                  <c:v>61.21</c:v>
                </c:pt>
                <c:pt idx="8">
                  <c:v>60.54</c:v>
                </c:pt>
                <c:pt idx="9">
                  <c:v>60.18</c:v>
                </c:pt>
                <c:pt idx="10">
                  <c:v>57.18</c:v>
                </c:pt>
                <c:pt idx="11">
                  <c:v>57.5</c:v>
                </c:pt>
                <c:pt idx="12">
                  <c:v>58.68</c:v>
                </c:pt>
                <c:pt idx="13">
                  <c:v>58.35</c:v>
                </c:pt>
                <c:pt idx="14">
                  <c:v>58.36</c:v>
                </c:pt>
                <c:pt idx="15">
                  <c:v>58.61</c:v>
                </c:pt>
                <c:pt idx="16">
                  <c:v>58.35</c:v>
                </c:pt>
                <c:pt idx="17">
                  <c:v>56.97</c:v>
                </c:pt>
                <c:pt idx="18">
                  <c:v>57.48</c:v>
                </c:pt>
                <c:pt idx="19">
                  <c:v>57.42</c:v>
                </c:pt>
                <c:pt idx="20">
                  <c:v>59.0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8/2/2007</c:v>
                </c:pt>
                <c:pt idx="1">
                  <c:v>8/3/2007</c:v>
                </c:pt>
                <c:pt idx="2">
                  <c:v>8/6/2007</c:v>
                </c:pt>
                <c:pt idx="3">
                  <c:v>8/7/2007</c:v>
                </c:pt>
                <c:pt idx="4">
                  <c:v>8/8/2007</c:v>
                </c:pt>
                <c:pt idx="5">
                  <c:v>8/9/2007</c:v>
                </c:pt>
                <c:pt idx="6">
                  <c:v>8/10/2007</c:v>
                </c:pt>
                <c:pt idx="7">
                  <c:v>8/13/2007</c:v>
                </c:pt>
                <c:pt idx="8">
                  <c:v>8/14/2007</c:v>
                </c:pt>
                <c:pt idx="9">
                  <c:v>8/15/2007</c:v>
                </c:pt>
                <c:pt idx="10">
                  <c:v>8/16/2007</c:v>
                </c:pt>
                <c:pt idx="11">
                  <c:v>8/17/2007</c:v>
                </c:pt>
                <c:pt idx="12">
                  <c:v>8/20/2007</c:v>
                </c:pt>
                <c:pt idx="13">
                  <c:v>8/21/2007</c:v>
                </c:pt>
                <c:pt idx="14">
                  <c:v>8/22/2007</c:v>
                </c:pt>
                <c:pt idx="15">
                  <c:v>8/23/2007</c:v>
                </c:pt>
                <c:pt idx="16">
                  <c:v>8/24/2007</c:v>
                </c:pt>
                <c:pt idx="17">
                  <c:v>8/27/2007</c:v>
                </c:pt>
                <c:pt idx="18">
                  <c:v>8/28/2007</c:v>
                </c:pt>
                <c:pt idx="19">
                  <c:v>8/29/2007</c:v>
                </c:pt>
                <c:pt idx="20">
                  <c:v>8/30/2007</c:v>
                </c:pt>
              </c:strCache>
            </c:strRef>
          </c:cat>
          <c:val>
            <c:numRef>
              <c:f>'Precio Futuro NY'!$D$10:$D$30</c:f>
              <c:numCache>
                <c:formatCode>General</c:formatCode>
                <c:ptCount val="21"/>
                <c:pt idx="0">
                  <c:v>67.64</c:v>
                </c:pt>
                <c:pt idx="1">
                  <c:v>68</c:v>
                </c:pt>
                <c:pt idx="2">
                  <c:v>67.1</c:v>
                </c:pt>
                <c:pt idx="3">
                  <c:v>66.14</c:v>
                </c:pt>
                <c:pt idx="4">
                  <c:v>66.4</c:v>
                </c:pt>
                <c:pt idx="5">
                  <c:v>65.75</c:v>
                </c:pt>
                <c:pt idx="6">
                  <c:v>64.4</c:v>
                </c:pt>
                <c:pt idx="7">
                  <c:v>64.51</c:v>
                </c:pt>
                <c:pt idx="8">
                  <c:v>64.08</c:v>
                </c:pt>
                <c:pt idx="9">
                  <c:v>63.7</c:v>
                </c:pt>
                <c:pt idx="10">
                  <c:v>60.7</c:v>
                </c:pt>
                <c:pt idx="11">
                  <c:v>60.95</c:v>
                </c:pt>
                <c:pt idx="12">
                  <c:v>62.2</c:v>
                </c:pt>
                <c:pt idx="13">
                  <c:v>61.9</c:v>
                </c:pt>
                <c:pt idx="14">
                  <c:v>61.68</c:v>
                </c:pt>
                <c:pt idx="15">
                  <c:v>61.91</c:v>
                </c:pt>
                <c:pt idx="16">
                  <c:v>61.7</c:v>
                </c:pt>
                <c:pt idx="17">
                  <c:v>60.25</c:v>
                </c:pt>
                <c:pt idx="18">
                  <c:v>60.79</c:v>
                </c:pt>
                <c:pt idx="19">
                  <c:v>60.7</c:v>
                </c:pt>
                <c:pt idx="20">
                  <c:v>62.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8/2/2007</c:v>
                </c:pt>
                <c:pt idx="1">
                  <c:v>8/3/2007</c:v>
                </c:pt>
                <c:pt idx="2">
                  <c:v>8/6/2007</c:v>
                </c:pt>
                <c:pt idx="3">
                  <c:v>8/7/2007</c:v>
                </c:pt>
                <c:pt idx="4">
                  <c:v>8/8/2007</c:v>
                </c:pt>
                <c:pt idx="5">
                  <c:v>8/9/2007</c:v>
                </c:pt>
                <c:pt idx="6">
                  <c:v>8/10/2007</c:v>
                </c:pt>
                <c:pt idx="7">
                  <c:v>8/13/2007</c:v>
                </c:pt>
                <c:pt idx="8">
                  <c:v>8/14/2007</c:v>
                </c:pt>
                <c:pt idx="9">
                  <c:v>8/15/2007</c:v>
                </c:pt>
                <c:pt idx="10">
                  <c:v>8/16/2007</c:v>
                </c:pt>
                <c:pt idx="11">
                  <c:v>8/17/2007</c:v>
                </c:pt>
                <c:pt idx="12">
                  <c:v>8/20/2007</c:v>
                </c:pt>
                <c:pt idx="13">
                  <c:v>8/21/2007</c:v>
                </c:pt>
                <c:pt idx="14">
                  <c:v>8/22/2007</c:v>
                </c:pt>
                <c:pt idx="15">
                  <c:v>8/23/2007</c:v>
                </c:pt>
                <c:pt idx="16">
                  <c:v>8/24/2007</c:v>
                </c:pt>
                <c:pt idx="17">
                  <c:v>8/27/2007</c:v>
                </c:pt>
                <c:pt idx="18">
                  <c:v>8/28/2007</c:v>
                </c:pt>
                <c:pt idx="19">
                  <c:v>8/29/2007</c:v>
                </c:pt>
                <c:pt idx="20">
                  <c:v>8/30/2007</c:v>
                </c:pt>
              </c:strCache>
            </c:strRef>
          </c:cat>
          <c:val>
            <c:numRef>
              <c:f>'Precio Futuro NY'!$E$10:$E$30</c:f>
              <c:numCache>
                <c:formatCode>General</c:formatCode>
                <c:ptCount val="21"/>
                <c:pt idx="0">
                  <c:v>68.5</c:v>
                </c:pt>
                <c:pt idx="1">
                  <c:v>68.95</c:v>
                </c:pt>
                <c:pt idx="2">
                  <c:v>68.05</c:v>
                </c:pt>
                <c:pt idx="3">
                  <c:v>67.1</c:v>
                </c:pt>
                <c:pt idx="4">
                  <c:v>67.45</c:v>
                </c:pt>
                <c:pt idx="5">
                  <c:v>66.75</c:v>
                </c:pt>
                <c:pt idx="6">
                  <c:v>65.5</c:v>
                </c:pt>
                <c:pt idx="7">
                  <c:v>65.5</c:v>
                </c:pt>
                <c:pt idx="8">
                  <c:v>65.05</c:v>
                </c:pt>
                <c:pt idx="9">
                  <c:v>64.8</c:v>
                </c:pt>
                <c:pt idx="10">
                  <c:v>61.8</c:v>
                </c:pt>
                <c:pt idx="11">
                  <c:v>62.1</c:v>
                </c:pt>
                <c:pt idx="12">
                  <c:v>63.4</c:v>
                </c:pt>
                <c:pt idx="13">
                  <c:v>63</c:v>
                </c:pt>
                <c:pt idx="14">
                  <c:v>62.9</c:v>
                </c:pt>
                <c:pt idx="15">
                  <c:v>63.05</c:v>
                </c:pt>
                <c:pt idx="16">
                  <c:v>62.9</c:v>
                </c:pt>
                <c:pt idx="17">
                  <c:v>61.5</c:v>
                </c:pt>
                <c:pt idx="18">
                  <c:v>61.85</c:v>
                </c:pt>
                <c:pt idx="19">
                  <c:v>61.8</c:v>
                </c:pt>
                <c:pt idx="20">
                  <c:v>63.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8/2/2007</c:v>
                </c:pt>
                <c:pt idx="1">
                  <c:v>8/3/2007</c:v>
                </c:pt>
                <c:pt idx="2">
                  <c:v>8/6/2007</c:v>
                </c:pt>
                <c:pt idx="3">
                  <c:v>8/7/2007</c:v>
                </c:pt>
                <c:pt idx="4">
                  <c:v>8/8/2007</c:v>
                </c:pt>
                <c:pt idx="5">
                  <c:v>8/9/2007</c:v>
                </c:pt>
                <c:pt idx="6">
                  <c:v>8/10/2007</c:v>
                </c:pt>
                <c:pt idx="7">
                  <c:v>8/13/2007</c:v>
                </c:pt>
                <c:pt idx="8">
                  <c:v>8/14/2007</c:v>
                </c:pt>
                <c:pt idx="9">
                  <c:v>8/15/2007</c:v>
                </c:pt>
                <c:pt idx="10">
                  <c:v>8/16/2007</c:v>
                </c:pt>
                <c:pt idx="11">
                  <c:v>8/17/2007</c:v>
                </c:pt>
                <c:pt idx="12">
                  <c:v>8/20/2007</c:v>
                </c:pt>
                <c:pt idx="13">
                  <c:v>8/21/2007</c:v>
                </c:pt>
                <c:pt idx="14">
                  <c:v>8/22/2007</c:v>
                </c:pt>
                <c:pt idx="15">
                  <c:v>8/23/2007</c:v>
                </c:pt>
                <c:pt idx="16">
                  <c:v>8/24/2007</c:v>
                </c:pt>
                <c:pt idx="17">
                  <c:v>8/27/2007</c:v>
                </c:pt>
                <c:pt idx="18">
                  <c:v>8/28/2007</c:v>
                </c:pt>
                <c:pt idx="19">
                  <c:v>8/29/2007</c:v>
                </c:pt>
                <c:pt idx="20">
                  <c:v>8/30/2007</c:v>
                </c:pt>
              </c:strCache>
            </c:strRef>
          </c:cat>
          <c:val>
            <c:numRef>
              <c:f>'Precio Futuro NY'!$F$10:$F$30</c:f>
              <c:numCache>
                <c:formatCode>General</c:formatCode>
                <c:ptCount val="21"/>
                <c:pt idx="0">
                  <c:v>69.45</c:v>
                </c:pt>
                <c:pt idx="1">
                  <c:v>69.8</c:v>
                </c:pt>
                <c:pt idx="2">
                  <c:v>68.8</c:v>
                </c:pt>
                <c:pt idx="3">
                  <c:v>67.9</c:v>
                </c:pt>
                <c:pt idx="4">
                  <c:v>68.3</c:v>
                </c:pt>
                <c:pt idx="5">
                  <c:v>67.5</c:v>
                </c:pt>
                <c:pt idx="6">
                  <c:v>66.3</c:v>
                </c:pt>
                <c:pt idx="7">
                  <c:v>66.5</c:v>
                </c:pt>
                <c:pt idx="8">
                  <c:v>65.85</c:v>
                </c:pt>
                <c:pt idx="9">
                  <c:v>65.8</c:v>
                </c:pt>
                <c:pt idx="10">
                  <c:v>62.8</c:v>
                </c:pt>
                <c:pt idx="11">
                  <c:v>63.1</c:v>
                </c:pt>
                <c:pt idx="12">
                  <c:v>64.45</c:v>
                </c:pt>
                <c:pt idx="13">
                  <c:v>64.05</c:v>
                </c:pt>
                <c:pt idx="14">
                  <c:v>64</c:v>
                </c:pt>
                <c:pt idx="15">
                  <c:v>64.15</c:v>
                </c:pt>
                <c:pt idx="16">
                  <c:v>64.1</c:v>
                </c:pt>
                <c:pt idx="17">
                  <c:v>62.45</c:v>
                </c:pt>
                <c:pt idx="18">
                  <c:v>63</c:v>
                </c:pt>
                <c:pt idx="19">
                  <c:v>62.9</c:v>
                </c:pt>
                <c:pt idx="20">
                  <c:v>64.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8/2/2007</c:v>
                </c:pt>
                <c:pt idx="1">
                  <c:v>8/3/2007</c:v>
                </c:pt>
                <c:pt idx="2">
                  <c:v>8/6/2007</c:v>
                </c:pt>
                <c:pt idx="3">
                  <c:v>8/7/2007</c:v>
                </c:pt>
                <c:pt idx="4">
                  <c:v>8/8/2007</c:v>
                </c:pt>
                <c:pt idx="5">
                  <c:v>8/9/2007</c:v>
                </c:pt>
                <c:pt idx="6">
                  <c:v>8/10/2007</c:v>
                </c:pt>
                <c:pt idx="7">
                  <c:v>8/13/2007</c:v>
                </c:pt>
                <c:pt idx="8">
                  <c:v>8/14/2007</c:v>
                </c:pt>
                <c:pt idx="9">
                  <c:v>8/15/2007</c:v>
                </c:pt>
                <c:pt idx="10">
                  <c:v>8/16/2007</c:v>
                </c:pt>
                <c:pt idx="11">
                  <c:v>8/17/2007</c:v>
                </c:pt>
                <c:pt idx="12">
                  <c:v>8/20/2007</c:v>
                </c:pt>
                <c:pt idx="13">
                  <c:v>8/21/2007</c:v>
                </c:pt>
                <c:pt idx="14">
                  <c:v>8/22/2007</c:v>
                </c:pt>
                <c:pt idx="15">
                  <c:v>8/23/2007</c:v>
                </c:pt>
                <c:pt idx="16">
                  <c:v>8/24/2007</c:v>
                </c:pt>
                <c:pt idx="17">
                  <c:v>8/27/2007</c:v>
                </c:pt>
                <c:pt idx="18">
                  <c:v>8/28/2007</c:v>
                </c:pt>
                <c:pt idx="19">
                  <c:v>8/29/2007</c:v>
                </c:pt>
                <c:pt idx="20">
                  <c:v>8/30/2007</c:v>
                </c:pt>
              </c:strCache>
            </c:strRef>
          </c:cat>
          <c:val>
            <c:numRef>
              <c:f>'Precio Futuro NY'!$G$10:$G$30</c:f>
              <c:numCache>
                <c:formatCode>General</c:formatCode>
                <c:ptCount val="21"/>
                <c:pt idx="0">
                  <c:v>69.6</c:v>
                </c:pt>
                <c:pt idx="1">
                  <c:v>70</c:v>
                </c:pt>
                <c:pt idx="2">
                  <c:v>69.05</c:v>
                </c:pt>
                <c:pt idx="3">
                  <c:v>68.2</c:v>
                </c:pt>
                <c:pt idx="4">
                  <c:v>69.2</c:v>
                </c:pt>
                <c:pt idx="5">
                  <c:v>68.3</c:v>
                </c:pt>
                <c:pt idx="6">
                  <c:v>67.2</c:v>
                </c:pt>
                <c:pt idx="7">
                  <c:v>67.3</c:v>
                </c:pt>
                <c:pt idx="8">
                  <c:v>66.9</c:v>
                </c:pt>
                <c:pt idx="9">
                  <c:v>66.8</c:v>
                </c:pt>
                <c:pt idx="10">
                  <c:v>63.8</c:v>
                </c:pt>
                <c:pt idx="11">
                  <c:v>64.1</c:v>
                </c:pt>
                <c:pt idx="12">
                  <c:v>65.5</c:v>
                </c:pt>
                <c:pt idx="13">
                  <c:v>65.1</c:v>
                </c:pt>
                <c:pt idx="14">
                  <c:v>65.1</c:v>
                </c:pt>
                <c:pt idx="15">
                  <c:v>65.25</c:v>
                </c:pt>
                <c:pt idx="16">
                  <c:v>65.15</c:v>
                </c:pt>
                <c:pt idx="17">
                  <c:v>64</c:v>
                </c:pt>
                <c:pt idx="18">
                  <c:v>64.4</c:v>
                </c:pt>
                <c:pt idx="19">
                  <c:v>64.25</c:v>
                </c:pt>
                <c:pt idx="20">
                  <c:v>65.9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8/2/2007</c:v>
                </c:pt>
                <c:pt idx="1">
                  <c:v>8/3/2007</c:v>
                </c:pt>
                <c:pt idx="2">
                  <c:v>8/6/2007</c:v>
                </c:pt>
                <c:pt idx="3">
                  <c:v>8/7/2007</c:v>
                </c:pt>
                <c:pt idx="4">
                  <c:v>8/8/2007</c:v>
                </c:pt>
                <c:pt idx="5">
                  <c:v>8/9/2007</c:v>
                </c:pt>
                <c:pt idx="6">
                  <c:v>8/10/2007</c:v>
                </c:pt>
                <c:pt idx="7">
                  <c:v>8/13/2007</c:v>
                </c:pt>
                <c:pt idx="8">
                  <c:v>8/14/2007</c:v>
                </c:pt>
                <c:pt idx="9">
                  <c:v>8/15/2007</c:v>
                </c:pt>
                <c:pt idx="10">
                  <c:v>8/16/2007</c:v>
                </c:pt>
                <c:pt idx="11">
                  <c:v>8/17/2007</c:v>
                </c:pt>
                <c:pt idx="12">
                  <c:v>8/20/2007</c:v>
                </c:pt>
                <c:pt idx="13">
                  <c:v>8/21/2007</c:v>
                </c:pt>
                <c:pt idx="14">
                  <c:v>8/22/2007</c:v>
                </c:pt>
                <c:pt idx="15">
                  <c:v>8/23/2007</c:v>
                </c:pt>
                <c:pt idx="16">
                  <c:v>8/24/2007</c:v>
                </c:pt>
                <c:pt idx="17">
                  <c:v>8/27/2007</c:v>
                </c:pt>
                <c:pt idx="18">
                  <c:v>8/28/2007</c:v>
                </c:pt>
                <c:pt idx="19">
                  <c:v>8/29/2007</c:v>
                </c:pt>
                <c:pt idx="20">
                  <c:v>8/30/2007</c:v>
                </c:pt>
              </c:strCache>
            </c:strRef>
          </c:cat>
          <c:val>
            <c:numRef>
              <c:f>'Precio Futuro NY'!$H$10:$H$30</c:f>
              <c:numCache>
                <c:formatCode>General</c:formatCode>
                <c:ptCount val="21"/>
                <c:pt idx="0">
                  <c:v>71.23</c:v>
                </c:pt>
                <c:pt idx="1">
                  <c:v>71.3</c:v>
                </c:pt>
                <c:pt idx="2">
                  <c:v>70.6</c:v>
                </c:pt>
                <c:pt idx="3">
                  <c:v>69.89</c:v>
                </c:pt>
                <c:pt idx="4">
                  <c:v>70.7</c:v>
                </c:pt>
                <c:pt idx="5">
                  <c:v>69.7</c:v>
                </c:pt>
                <c:pt idx="6">
                  <c:v>68.8</c:v>
                </c:pt>
                <c:pt idx="7">
                  <c:v>68.8</c:v>
                </c:pt>
                <c:pt idx="8">
                  <c:v>68.4</c:v>
                </c:pt>
                <c:pt idx="9">
                  <c:v>68.97</c:v>
                </c:pt>
                <c:pt idx="10">
                  <c:v>65.97</c:v>
                </c:pt>
                <c:pt idx="11">
                  <c:v>66.5</c:v>
                </c:pt>
                <c:pt idx="12">
                  <c:v>67.6</c:v>
                </c:pt>
                <c:pt idx="13">
                  <c:v>67.2</c:v>
                </c:pt>
                <c:pt idx="14">
                  <c:v>67</c:v>
                </c:pt>
                <c:pt idx="15">
                  <c:v>67.36</c:v>
                </c:pt>
                <c:pt idx="16">
                  <c:v>67.15</c:v>
                </c:pt>
                <c:pt idx="17">
                  <c:v>66</c:v>
                </c:pt>
                <c:pt idx="18">
                  <c:v>66.45</c:v>
                </c:pt>
                <c:pt idx="19">
                  <c:v>66.25</c:v>
                </c:pt>
                <c:pt idx="20">
                  <c:v>67.9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8/2/2007</c:v>
                </c:pt>
                <c:pt idx="1">
                  <c:v>8/3/2007</c:v>
                </c:pt>
                <c:pt idx="2">
                  <c:v>8/6/2007</c:v>
                </c:pt>
                <c:pt idx="3">
                  <c:v>8/7/2007</c:v>
                </c:pt>
                <c:pt idx="4">
                  <c:v>8/8/2007</c:v>
                </c:pt>
                <c:pt idx="5">
                  <c:v>8/9/2007</c:v>
                </c:pt>
                <c:pt idx="6">
                  <c:v>8/10/2007</c:v>
                </c:pt>
                <c:pt idx="7">
                  <c:v>8/13/2007</c:v>
                </c:pt>
                <c:pt idx="8">
                  <c:v>8/14/2007</c:v>
                </c:pt>
                <c:pt idx="9">
                  <c:v>8/15/2007</c:v>
                </c:pt>
                <c:pt idx="10">
                  <c:v>8/16/2007</c:v>
                </c:pt>
                <c:pt idx="11">
                  <c:v>8/17/2007</c:v>
                </c:pt>
                <c:pt idx="12">
                  <c:v>8/20/2007</c:v>
                </c:pt>
                <c:pt idx="13">
                  <c:v>8/21/2007</c:v>
                </c:pt>
                <c:pt idx="14">
                  <c:v>8/22/2007</c:v>
                </c:pt>
                <c:pt idx="15">
                  <c:v>8/23/2007</c:v>
                </c:pt>
                <c:pt idx="16">
                  <c:v>8/24/2007</c:v>
                </c:pt>
                <c:pt idx="17">
                  <c:v>8/27/2007</c:v>
                </c:pt>
                <c:pt idx="18">
                  <c:v>8/28/2007</c:v>
                </c:pt>
                <c:pt idx="19">
                  <c:v>8/29/2007</c:v>
                </c:pt>
                <c:pt idx="20">
                  <c:v>8/30/2007</c:v>
                </c:pt>
              </c:strCache>
            </c:strRef>
          </c:cat>
          <c:val>
            <c:numRef>
              <c:f>'Precio Futuro NY'!$I$10:$I$30</c:f>
              <c:numCache>
                <c:formatCode>General</c:formatCode>
                <c:ptCount val="21"/>
                <c:pt idx="0">
                  <c:v>72.85</c:v>
                </c:pt>
                <c:pt idx="1">
                  <c:v>72.9</c:v>
                </c:pt>
                <c:pt idx="2">
                  <c:v>72.3</c:v>
                </c:pt>
                <c:pt idx="3">
                  <c:v>71.6</c:v>
                </c:pt>
                <c:pt idx="4">
                  <c:v>72.4</c:v>
                </c:pt>
                <c:pt idx="5">
                  <c:v>71.4</c:v>
                </c:pt>
                <c:pt idx="6">
                  <c:v>70.5</c:v>
                </c:pt>
                <c:pt idx="7">
                  <c:v>70.5</c:v>
                </c:pt>
                <c:pt idx="8">
                  <c:v>70.1</c:v>
                </c:pt>
                <c:pt idx="9">
                  <c:v>70.8</c:v>
                </c:pt>
                <c:pt idx="10">
                  <c:v>67.9</c:v>
                </c:pt>
                <c:pt idx="11">
                  <c:v>68.5</c:v>
                </c:pt>
                <c:pt idx="12">
                  <c:v>69.7</c:v>
                </c:pt>
                <c:pt idx="13">
                  <c:v>69.45</c:v>
                </c:pt>
                <c:pt idx="14">
                  <c:v>69.4</c:v>
                </c:pt>
                <c:pt idx="15">
                  <c:v>69.8</c:v>
                </c:pt>
                <c:pt idx="16">
                  <c:v>69.65</c:v>
                </c:pt>
                <c:pt idx="17">
                  <c:v>68.5</c:v>
                </c:pt>
                <c:pt idx="18">
                  <c:v>68.65</c:v>
                </c:pt>
                <c:pt idx="19">
                  <c:v>68.45</c:v>
                </c:pt>
                <c:pt idx="20">
                  <c:v>70.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8/2/2007</c:v>
                </c:pt>
                <c:pt idx="1">
                  <c:v>8/3/2007</c:v>
                </c:pt>
                <c:pt idx="2">
                  <c:v>8/6/2007</c:v>
                </c:pt>
                <c:pt idx="3">
                  <c:v>8/7/2007</c:v>
                </c:pt>
                <c:pt idx="4">
                  <c:v>8/8/2007</c:v>
                </c:pt>
                <c:pt idx="5">
                  <c:v>8/9/2007</c:v>
                </c:pt>
                <c:pt idx="6">
                  <c:v>8/10/2007</c:v>
                </c:pt>
                <c:pt idx="7">
                  <c:v>8/13/2007</c:v>
                </c:pt>
                <c:pt idx="8">
                  <c:v>8/14/2007</c:v>
                </c:pt>
                <c:pt idx="9">
                  <c:v>8/15/2007</c:v>
                </c:pt>
                <c:pt idx="10">
                  <c:v>8/16/2007</c:v>
                </c:pt>
                <c:pt idx="11">
                  <c:v>8/17/2007</c:v>
                </c:pt>
                <c:pt idx="12">
                  <c:v>8/20/2007</c:v>
                </c:pt>
                <c:pt idx="13">
                  <c:v>8/21/2007</c:v>
                </c:pt>
                <c:pt idx="14">
                  <c:v>8/22/2007</c:v>
                </c:pt>
                <c:pt idx="15">
                  <c:v>8/23/2007</c:v>
                </c:pt>
                <c:pt idx="16">
                  <c:v>8/24/2007</c:v>
                </c:pt>
                <c:pt idx="17">
                  <c:v>8/27/2007</c:v>
                </c:pt>
                <c:pt idx="18">
                  <c:v>8/28/2007</c:v>
                </c:pt>
                <c:pt idx="19">
                  <c:v>8/29/2007</c:v>
                </c:pt>
                <c:pt idx="20">
                  <c:v>8/30/2007</c:v>
                </c:pt>
              </c:strCache>
            </c:strRef>
          </c:cat>
          <c:val>
            <c:numRef>
              <c:f>'Precio Futuro NY'!$J$10:$J$30</c:f>
              <c:numCache>
                <c:formatCode>General</c:formatCode>
                <c:ptCount val="21"/>
                <c:pt idx="0">
                  <c:v>73.2</c:v>
                </c:pt>
                <c:pt idx="1">
                  <c:v>73.3</c:v>
                </c:pt>
                <c:pt idx="2">
                  <c:v>72.6</c:v>
                </c:pt>
                <c:pt idx="3">
                  <c:v>71.8</c:v>
                </c:pt>
                <c:pt idx="4">
                  <c:v>72.93</c:v>
                </c:pt>
                <c:pt idx="5">
                  <c:v>71.9</c:v>
                </c:pt>
                <c:pt idx="6">
                  <c:v>70.9</c:v>
                </c:pt>
                <c:pt idx="7">
                  <c:v>70.9</c:v>
                </c:pt>
                <c:pt idx="8">
                  <c:v>70.5</c:v>
                </c:pt>
                <c:pt idx="9">
                  <c:v>71</c:v>
                </c:pt>
                <c:pt idx="10">
                  <c:v>68.2</c:v>
                </c:pt>
                <c:pt idx="11">
                  <c:v>68.8</c:v>
                </c:pt>
                <c:pt idx="12">
                  <c:v>70.2</c:v>
                </c:pt>
                <c:pt idx="13">
                  <c:v>69.95</c:v>
                </c:pt>
                <c:pt idx="14">
                  <c:v>69.9</c:v>
                </c:pt>
                <c:pt idx="15">
                  <c:v>70.25</c:v>
                </c:pt>
                <c:pt idx="16">
                  <c:v>70.15</c:v>
                </c:pt>
                <c:pt idx="17">
                  <c:v>69</c:v>
                </c:pt>
                <c:pt idx="18">
                  <c:v>69.15</c:v>
                </c:pt>
                <c:pt idx="19">
                  <c:v>68.95</c:v>
                </c:pt>
                <c:pt idx="20">
                  <c:v>70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07795"/>
        <c:axId val="31872176"/>
      </c:lineChart>
      <c:catAx>
        <c:axId val="4670779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176"/>
        <c:crossesAt val="47"/>
        <c:auto val="1"/>
        <c:lblAlgn val="ctr"/>
        <c:lblOffset val="100"/>
        <c:noMultiLvlLbl val="0"/>
      </c:catAx>
      <c:valAx>
        <c:axId val="31872176"/>
        <c:scaling>
          <c:orientation val="minMax"/>
          <c:max val="77"/>
          <c:min val="5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795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64951768489"/>
          <c:y val="0.11300481659874"/>
          <c:w val="0.348034200526162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3 de enero 2006 hasta 31 diciembre 2007</a:t>
            </a:r>
          </a:p>
        </c:rich>
      </c:tx>
      <c:layout>
        <c:manualLayout>
          <c:xMode val="edge"/>
          <c:yMode val="edge"/>
          <c:x val="0.129757573279915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7256069628951"/>
          <c:w val="0.900167613752504"/>
          <c:h val="0.633417315620706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1</c:v>
                </c:pt>
                <c:pt idx="446">
                  <c:v>39362</c:v>
                </c:pt>
                <c:pt idx="447">
                  <c:v>39363</c:v>
                </c:pt>
                <c:pt idx="448">
                  <c:v>39364</c:v>
                </c:pt>
                <c:pt idx="449">
                  <c:v>39365</c:v>
                </c:pt>
                <c:pt idx="450">
                  <c:v>39366</c:v>
                </c:pt>
                <c:pt idx="451">
                  <c:v>39367</c:v>
                </c:pt>
                <c:pt idx="452">
                  <c:v>39368</c:v>
                </c:pt>
                <c:pt idx="453">
                  <c:v>39369</c:v>
                </c:pt>
                <c:pt idx="454">
                  <c:v>39370</c:v>
                </c:pt>
                <c:pt idx="455">
                  <c:v>39371</c:v>
                </c:pt>
                <c:pt idx="456">
                  <c:v>39372</c:v>
                </c:pt>
                <c:pt idx="457">
                  <c:v>39373</c:v>
                </c:pt>
                <c:pt idx="458">
                  <c:v>39374</c:v>
                </c:pt>
                <c:pt idx="459">
                  <c:v>39375</c:v>
                </c:pt>
                <c:pt idx="460">
                  <c:v>39376</c:v>
                </c:pt>
                <c:pt idx="461">
                  <c:v>39377</c:v>
                </c:pt>
                <c:pt idx="462">
                  <c:v>39378</c:v>
                </c:pt>
                <c:pt idx="463">
                  <c:v>39379</c:v>
                </c:pt>
                <c:pt idx="464">
                  <c:v>39380</c:v>
                </c:pt>
                <c:pt idx="465">
                  <c:v>39381</c:v>
                </c:pt>
                <c:pt idx="466">
                  <c:v>39382</c:v>
                </c:pt>
                <c:pt idx="467">
                  <c:v>39383</c:v>
                </c:pt>
                <c:pt idx="468">
                  <c:v>39384</c:v>
                </c:pt>
                <c:pt idx="469">
                  <c:v>39385</c:v>
                </c:pt>
                <c:pt idx="470">
                  <c:v>39386</c:v>
                </c:pt>
                <c:pt idx="471">
                  <c:v>39387</c:v>
                </c:pt>
                <c:pt idx="472">
                  <c:v>39388</c:v>
                </c:pt>
                <c:pt idx="473">
                  <c:v>39389</c:v>
                </c:pt>
                <c:pt idx="474">
                  <c:v>39390</c:v>
                </c:pt>
                <c:pt idx="475">
                  <c:v>39391</c:v>
                </c:pt>
                <c:pt idx="476">
                  <c:v>39392</c:v>
                </c:pt>
                <c:pt idx="477">
                  <c:v>39393</c:v>
                </c:pt>
                <c:pt idx="478">
                  <c:v>39394</c:v>
                </c:pt>
                <c:pt idx="479">
                  <c:v>39395</c:v>
                </c:pt>
                <c:pt idx="480">
                  <c:v>39396</c:v>
                </c:pt>
                <c:pt idx="481">
                  <c:v>39397</c:v>
                </c:pt>
                <c:pt idx="482">
                  <c:v>39398</c:v>
                </c:pt>
                <c:pt idx="483">
                  <c:v>39399</c:v>
                </c:pt>
                <c:pt idx="484">
                  <c:v>39400</c:v>
                </c:pt>
                <c:pt idx="485">
                  <c:v>39401</c:v>
                </c:pt>
                <c:pt idx="486">
                  <c:v>39402</c:v>
                </c:pt>
                <c:pt idx="487">
                  <c:v>39403</c:v>
                </c:pt>
                <c:pt idx="488">
                  <c:v>39404</c:v>
                </c:pt>
                <c:pt idx="489">
                  <c:v>39405</c:v>
                </c:pt>
                <c:pt idx="490">
                  <c:v>39406</c:v>
                </c:pt>
                <c:pt idx="491">
                  <c:v>39407</c:v>
                </c:pt>
                <c:pt idx="492">
                  <c:v>39408</c:v>
                </c:pt>
                <c:pt idx="493">
                  <c:v>39409</c:v>
                </c:pt>
                <c:pt idx="494">
                  <c:v>39410</c:v>
                </c:pt>
                <c:pt idx="495">
                  <c:v>39411</c:v>
                </c:pt>
                <c:pt idx="496">
                  <c:v>39412</c:v>
                </c:pt>
                <c:pt idx="497">
                  <c:v>39413</c:v>
                </c:pt>
                <c:pt idx="498">
                  <c:v>39414</c:v>
                </c:pt>
                <c:pt idx="499">
                  <c:v>39415</c:v>
                </c:pt>
                <c:pt idx="500">
                  <c:v>39416</c:v>
                </c:pt>
                <c:pt idx="501">
                  <c:v>39417</c:v>
                </c:pt>
                <c:pt idx="502">
                  <c:v>39418</c:v>
                </c:pt>
                <c:pt idx="503">
                  <c:v>39419</c:v>
                </c:pt>
                <c:pt idx="504">
                  <c:v>39420</c:v>
                </c:pt>
                <c:pt idx="505">
                  <c:v>39421</c:v>
                </c:pt>
                <c:pt idx="506">
                  <c:v>39422</c:v>
                </c:pt>
                <c:pt idx="507">
                  <c:v>39423</c:v>
                </c:pt>
                <c:pt idx="508">
                  <c:v>39424</c:v>
                </c:pt>
                <c:pt idx="509">
                  <c:v>39425</c:v>
                </c:pt>
                <c:pt idx="510">
                  <c:v>39426</c:v>
                </c:pt>
                <c:pt idx="511">
                  <c:v>39427</c:v>
                </c:pt>
                <c:pt idx="512">
                  <c:v>39428</c:v>
                </c:pt>
                <c:pt idx="513">
                  <c:v>39429</c:v>
                </c:pt>
                <c:pt idx="514">
                  <c:v>39430</c:v>
                </c:pt>
                <c:pt idx="515">
                  <c:v>39431</c:v>
                </c:pt>
                <c:pt idx="516">
                  <c:v>39432</c:v>
                </c:pt>
                <c:pt idx="517">
                  <c:v>39433</c:v>
                </c:pt>
                <c:pt idx="518">
                  <c:v>39434</c:v>
                </c:pt>
                <c:pt idx="519">
                  <c:v>39435</c:v>
                </c:pt>
                <c:pt idx="520">
                  <c:v>39436</c:v>
                </c:pt>
                <c:pt idx="521">
                  <c:v>39437</c:v>
                </c:pt>
                <c:pt idx="522">
                  <c:v>39438</c:v>
                </c:pt>
                <c:pt idx="523">
                  <c:v>39439</c:v>
                </c:pt>
                <c:pt idx="524">
                  <c:v>39440</c:v>
                </c:pt>
                <c:pt idx="525">
                  <c:v>39441</c:v>
                </c:pt>
                <c:pt idx="526">
                  <c:v>39442</c:v>
                </c:pt>
                <c:pt idx="527">
                  <c:v>39443</c:v>
                </c:pt>
                <c:pt idx="528">
                  <c:v>39444</c:v>
                </c:pt>
                <c:pt idx="529">
                  <c:v>39445</c:v>
                </c:pt>
                <c:pt idx="530">
                  <c:v>39446</c:v>
                </c:pt>
                <c:pt idx="531">
                  <c:v>39447</c:v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C$299:$C$849</c:f>
              <c:numCache>
                <c:formatCode>General</c:formatCode>
                <c:ptCount val="551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1</c:v>
                </c:pt>
                <c:pt idx="446">
                  <c:v>39362</c:v>
                </c:pt>
                <c:pt idx="447">
                  <c:v>39363</c:v>
                </c:pt>
                <c:pt idx="448">
                  <c:v>39364</c:v>
                </c:pt>
                <c:pt idx="449">
                  <c:v>39365</c:v>
                </c:pt>
                <c:pt idx="450">
                  <c:v>39366</c:v>
                </c:pt>
                <c:pt idx="451">
                  <c:v>39367</c:v>
                </c:pt>
                <c:pt idx="452">
                  <c:v>39368</c:v>
                </c:pt>
                <c:pt idx="453">
                  <c:v>39369</c:v>
                </c:pt>
                <c:pt idx="454">
                  <c:v>39370</c:v>
                </c:pt>
                <c:pt idx="455">
                  <c:v>39371</c:v>
                </c:pt>
                <c:pt idx="456">
                  <c:v>39372</c:v>
                </c:pt>
                <c:pt idx="457">
                  <c:v>39373</c:v>
                </c:pt>
                <c:pt idx="458">
                  <c:v>39374</c:v>
                </c:pt>
                <c:pt idx="459">
                  <c:v>39375</c:v>
                </c:pt>
                <c:pt idx="460">
                  <c:v>39376</c:v>
                </c:pt>
                <c:pt idx="461">
                  <c:v>39377</c:v>
                </c:pt>
                <c:pt idx="462">
                  <c:v>39378</c:v>
                </c:pt>
                <c:pt idx="463">
                  <c:v>39379</c:v>
                </c:pt>
                <c:pt idx="464">
                  <c:v>39380</c:v>
                </c:pt>
                <c:pt idx="465">
                  <c:v>39381</c:v>
                </c:pt>
                <c:pt idx="466">
                  <c:v>39382</c:v>
                </c:pt>
                <c:pt idx="467">
                  <c:v>39383</c:v>
                </c:pt>
                <c:pt idx="468">
                  <c:v>39384</c:v>
                </c:pt>
                <c:pt idx="469">
                  <c:v>39385</c:v>
                </c:pt>
                <c:pt idx="470">
                  <c:v>39386</c:v>
                </c:pt>
                <c:pt idx="471">
                  <c:v>39387</c:v>
                </c:pt>
                <c:pt idx="472">
                  <c:v>39388</c:v>
                </c:pt>
                <c:pt idx="473">
                  <c:v>39389</c:v>
                </c:pt>
                <c:pt idx="474">
                  <c:v>39390</c:v>
                </c:pt>
                <c:pt idx="475">
                  <c:v>39391</c:v>
                </c:pt>
                <c:pt idx="476">
                  <c:v>39392</c:v>
                </c:pt>
                <c:pt idx="477">
                  <c:v>39393</c:v>
                </c:pt>
                <c:pt idx="478">
                  <c:v>39394</c:v>
                </c:pt>
                <c:pt idx="479">
                  <c:v>39395</c:v>
                </c:pt>
                <c:pt idx="480">
                  <c:v>39396</c:v>
                </c:pt>
                <c:pt idx="481">
                  <c:v>39397</c:v>
                </c:pt>
                <c:pt idx="482">
                  <c:v>39398</c:v>
                </c:pt>
                <c:pt idx="483">
                  <c:v>39399</c:v>
                </c:pt>
                <c:pt idx="484">
                  <c:v>39400</c:v>
                </c:pt>
                <c:pt idx="485">
                  <c:v>39401</c:v>
                </c:pt>
                <c:pt idx="486">
                  <c:v>39402</c:v>
                </c:pt>
                <c:pt idx="487">
                  <c:v>39403</c:v>
                </c:pt>
                <c:pt idx="488">
                  <c:v>39404</c:v>
                </c:pt>
                <c:pt idx="489">
                  <c:v>39405</c:v>
                </c:pt>
                <c:pt idx="490">
                  <c:v>39406</c:v>
                </c:pt>
                <c:pt idx="491">
                  <c:v>39407</c:v>
                </c:pt>
                <c:pt idx="492">
                  <c:v>39408</c:v>
                </c:pt>
                <c:pt idx="493">
                  <c:v>39409</c:v>
                </c:pt>
                <c:pt idx="494">
                  <c:v>39410</c:v>
                </c:pt>
                <c:pt idx="495">
                  <c:v>39411</c:v>
                </c:pt>
                <c:pt idx="496">
                  <c:v>39412</c:v>
                </c:pt>
                <c:pt idx="497">
                  <c:v>39413</c:v>
                </c:pt>
                <c:pt idx="498">
                  <c:v>39414</c:v>
                </c:pt>
                <c:pt idx="499">
                  <c:v>39415</c:v>
                </c:pt>
                <c:pt idx="500">
                  <c:v>39416</c:v>
                </c:pt>
                <c:pt idx="501">
                  <c:v>39417</c:v>
                </c:pt>
                <c:pt idx="502">
                  <c:v>39418</c:v>
                </c:pt>
                <c:pt idx="503">
                  <c:v>39419</c:v>
                </c:pt>
                <c:pt idx="504">
                  <c:v>39420</c:v>
                </c:pt>
                <c:pt idx="505">
                  <c:v>39421</c:v>
                </c:pt>
                <c:pt idx="506">
                  <c:v>39422</c:v>
                </c:pt>
                <c:pt idx="507">
                  <c:v>39423</c:v>
                </c:pt>
                <c:pt idx="508">
                  <c:v>39424</c:v>
                </c:pt>
                <c:pt idx="509">
                  <c:v>39425</c:v>
                </c:pt>
                <c:pt idx="510">
                  <c:v>39426</c:v>
                </c:pt>
                <c:pt idx="511">
                  <c:v>39427</c:v>
                </c:pt>
                <c:pt idx="512">
                  <c:v>39428</c:v>
                </c:pt>
                <c:pt idx="513">
                  <c:v>39429</c:v>
                </c:pt>
                <c:pt idx="514">
                  <c:v>39430</c:v>
                </c:pt>
                <c:pt idx="515">
                  <c:v>39431</c:v>
                </c:pt>
                <c:pt idx="516">
                  <c:v>39432</c:v>
                </c:pt>
                <c:pt idx="517">
                  <c:v>39433</c:v>
                </c:pt>
                <c:pt idx="518">
                  <c:v>39434</c:v>
                </c:pt>
                <c:pt idx="519">
                  <c:v>39435</c:v>
                </c:pt>
                <c:pt idx="520">
                  <c:v>39436</c:v>
                </c:pt>
                <c:pt idx="521">
                  <c:v>39437</c:v>
                </c:pt>
                <c:pt idx="522">
                  <c:v>39438</c:v>
                </c:pt>
                <c:pt idx="523">
                  <c:v>39439</c:v>
                </c:pt>
                <c:pt idx="524">
                  <c:v>39440</c:v>
                </c:pt>
                <c:pt idx="525">
                  <c:v>39441</c:v>
                </c:pt>
                <c:pt idx="526">
                  <c:v>39442</c:v>
                </c:pt>
                <c:pt idx="527">
                  <c:v>39443</c:v>
                </c:pt>
                <c:pt idx="528">
                  <c:v>39444</c:v>
                </c:pt>
                <c:pt idx="529">
                  <c:v>39445</c:v>
                </c:pt>
                <c:pt idx="530">
                  <c:v>39446</c:v>
                </c:pt>
                <c:pt idx="531">
                  <c:v>39447</c:v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D$299:$D$849</c:f>
              <c:numCache>
                <c:formatCode>General</c:formatCode>
                <c:ptCount val="551"/>
                <c:pt idx="0">
                  <c:v>56.85</c:v>
                </c:pt>
                <c:pt idx="1">
                  <c:v>57.4</c:v>
                </c:pt>
                <c:pt idx="2">
                  <c:v>57.4</c:v>
                </c:pt>
                <c:pt idx="3">
                  <c:v>57.4</c:v>
                </c:pt>
                <c:pt idx="4">
                  <c:v>57.65</c:v>
                </c:pt>
                <c:pt idx="5">
                  <c:v>58.15</c:v>
                </c:pt>
                <c:pt idx="6">
                  <c:v>58.2</c:v>
                </c:pt>
                <c:pt idx="7">
                  <c:v>58.2</c:v>
                </c:pt>
                <c:pt idx="8">
                  <c:v>58.2</c:v>
                </c:pt>
                <c:pt idx="9">
                  <c:v>58.45</c:v>
                </c:pt>
                <c:pt idx="10">
                  <c:v>58.55</c:v>
                </c:pt>
                <c:pt idx="11">
                  <c:v>57.9</c:v>
                </c:pt>
                <c:pt idx="12">
                  <c:v>58.75</c:v>
                </c:pt>
                <c:pt idx="13">
                  <c:v>59.35</c:v>
                </c:pt>
                <c:pt idx="14">
                  <c:v>59.4</c:v>
                </c:pt>
                <c:pt idx="15">
                  <c:v>59.35</c:v>
                </c:pt>
                <c:pt idx="16">
                  <c:v>59.35</c:v>
                </c:pt>
                <c:pt idx="17">
                  <c:v>59.35</c:v>
                </c:pt>
                <c:pt idx="18">
                  <c:v>58.8</c:v>
                </c:pt>
                <c:pt idx="19">
                  <c:v>58.5</c:v>
                </c:pt>
                <c:pt idx="20">
                  <c:v>58.6</c:v>
                </c:pt>
                <c:pt idx="21">
                  <c:v>58.85</c:v>
                </c:pt>
                <c:pt idx="22">
                  <c:v>60.15</c:v>
                </c:pt>
                <c:pt idx="23">
                  <c:v>60.05</c:v>
                </c:pt>
                <c:pt idx="24">
                  <c:v>60.15</c:v>
                </c:pt>
                <c:pt idx="25">
                  <c:v>58.9</c:v>
                </c:pt>
                <c:pt idx="26">
                  <c:v>59.75</c:v>
                </c:pt>
                <c:pt idx="27">
                  <c:v>59.9</c:v>
                </c:pt>
                <c:pt idx="28">
                  <c:v>59.7</c:v>
                </c:pt>
                <c:pt idx="29">
                  <c:v>59.35</c:v>
                </c:pt>
                <c:pt idx="30">
                  <c:v>60.2</c:v>
                </c:pt>
                <c:pt idx="31">
                  <c:v>59.7</c:v>
                </c:pt>
                <c:pt idx="32">
                  <c:v>59.45</c:v>
                </c:pt>
                <c:pt idx="33">
                  <c:v>60.3</c:v>
                </c:pt>
                <c:pt idx="34">
                  <c:v>60.3</c:v>
                </c:pt>
                <c:pt idx="35">
                  <c:v>59.5</c:v>
                </c:pt>
                <c:pt idx="36">
                  <c:v>60.1</c:v>
                </c:pt>
                <c:pt idx="37">
                  <c:v>59.95</c:v>
                </c:pt>
                <c:pt idx="38">
                  <c:v>59.75</c:v>
                </c:pt>
                <c:pt idx="39">
                  <c:v>58.55</c:v>
                </c:pt>
                <c:pt idx="40">
                  <c:v>58.65</c:v>
                </c:pt>
                <c:pt idx="41">
                  <c:v>58.65</c:v>
                </c:pt>
                <c:pt idx="42">
                  <c:v>58.2</c:v>
                </c:pt>
                <c:pt idx="43">
                  <c:v>58.15</c:v>
                </c:pt>
                <c:pt idx="44">
                  <c:v>57.7</c:v>
                </c:pt>
                <c:pt idx="45">
                  <c:v>57.45</c:v>
                </c:pt>
                <c:pt idx="46">
                  <c:v>57.45</c:v>
                </c:pt>
                <c:pt idx="47">
                  <c:v>57.5</c:v>
                </c:pt>
                <c:pt idx="48">
                  <c:v>58.3</c:v>
                </c:pt>
                <c:pt idx="49">
                  <c:v>57.9</c:v>
                </c:pt>
                <c:pt idx="50">
                  <c:v>57.85</c:v>
                </c:pt>
                <c:pt idx="51">
                  <c:v>58</c:v>
                </c:pt>
                <c:pt idx="52">
                  <c:v>58</c:v>
                </c:pt>
                <c:pt idx="53">
                  <c:v>57.75</c:v>
                </c:pt>
                <c:pt idx="54">
                  <c:v>57.3</c:v>
                </c:pt>
                <c:pt idx="55">
                  <c:v>57.1</c:v>
                </c:pt>
                <c:pt idx="56">
                  <c:v>56.5</c:v>
                </c:pt>
                <c:pt idx="57">
                  <c:v>56.95</c:v>
                </c:pt>
                <c:pt idx="58">
                  <c:v>56.55</c:v>
                </c:pt>
                <c:pt idx="59">
                  <c:v>56.95</c:v>
                </c:pt>
                <c:pt idx="60">
                  <c:v>56.95</c:v>
                </c:pt>
                <c:pt idx="61">
                  <c:v>57.15</c:v>
                </c:pt>
                <c:pt idx="62">
                  <c:v>57.5</c:v>
                </c:pt>
                <c:pt idx="63">
                  <c:v>56.95</c:v>
                </c:pt>
                <c:pt idx="64">
                  <c:v>56.95</c:v>
                </c:pt>
                <c:pt idx="65">
                  <c:v>57</c:v>
                </c:pt>
                <c:pt idx="66">
                  <c:v>57.6</c:v>
                </c:pt>
                <c:pt idx="67">
                  <c:v>57.55</c:v>
                </c:pt>
                <c:pt idx="68">
                  <c:v>58.5</c:v>
                </c:pt>
                <c:pt idx="69">
                  <c:v>58</c:v>
                </c:pt>
                <c:pt idx="70">
                  <c:v>57.45</c:v>
                </c:pt>
                <c:pt idx="71">
                  <c:v>57.45</c:v>
                </c:pt>
                <c:pt idx="72">
                  <c:v>56.45</c:v>
                </c:pt>
                <c:pt idx="73">
                  <c:v>56.4</c:v>
                </c:pt>
                <c:pt idx="74">
                  <c:v>56.4</c:v>
                </c:pt>
                <c:pt idx="75">
                  <c:v>55.7</c:v>
                </c:pt>
                <c:pt idx="76">
                  <c:v>55.6</c:v>
                </c:pt>
                <c:pt idx="77">
                  <c:v>55.1</c:v>
                </c:pt>
                <c:pt idx="78">
                  <c:v>54.3</c:v>
                </c:pt>
                <c:pt idx="79">
                  <c:v>54.55</c:v>
                </c:pt>
                <c:pt idx="80">
                  <c:v>54.15</c:v>
                </c:pt>
                <c:pt idx="81">
                  <c:v>54.7</c:v>
                </c:pt>
                <c:pt idx="82">
                  <c:v>54.6</c:v>
                </c:pt>
                <c:pt idx="83">
                  <c:v>54.65</c:v>
                </c:pt>
                <c:pt idx="84">
                  <c:v>54.1</c:v>
                </c:pt>
                <c:pt idx="85">
                  <c:v>54</c:v>
                </c:pt>
                <c:pt idx="86">
                  <c:v>54.25</c:v>
                </c:pt>
                <c:pt idx="87">
                  <c:v>54.3</c:v>
                </c:pt>
                <c:pt idx="88">
                  <c:v>53.95</c:v>
                </c:pt>
                <c:pt idx="89">
                  <c:v>54.55</c:v>
                </c:pt>
                <c:pt idx="90">
                  <c:v>55.1</c:v>
                </c:pt>
                <c:pt idx="91">
                  <c:v>54.85</c:v>
                </c:pt>
                <c:pt idx="92">
                  <c:v>54.8</c:v>
                </c:pt>
                <c:pt idx="93">
                  <c:v>54.4</c:v>
                </c:pt>
                <c:pt idx="94">
                  <c:v>53.85</c:v>
                </c:pt>
                <c:pt idx="95">
                  <c:v>53.35</c:v>
                </c:pt>
                <c:pt idx="96">
                  <c:v>53.35</c:v>
                </c:pt>
                <c:pt idx="97">
                  <c:v>54.6</c:v>
                </c:pt>
                <c:pt idx="98">
                  <c:v>54.15</c:v>
                </c:pt>
                <c:pt idx="99">
                  <c:v>54.15</c:v>
                </c:pt>
                <c:pt idx="100">
                  <c:v>54.65</c:v>
                </c:pt>
                <c:pt idx="101">
                  <c:v>55.35</c:v>
                </c:pt>
                <c:pt idx="102">
                  <c:v>55.1</c:v>
                </c:pt>
                <c:pt idx="103">
                  <c:v>55.9</c:v>
                </c:pt>
                <c:pt idx="104">
                  <c:v>56.15</c:v>
                </c:pt>
                <c:pt idx="105">
                  <c:v>56.15</c:v>
                </c:pt>
                <c:pt idx="106">
                  <c:v>55.75</c:v>
                </c:pt>
                <c:pt idx="107">
                  <c:v>55.8</c:v>
                </c:pt>
                <c:pt idx="108">
                  <c:v>56.2</c:v>
                </c:pt>
                <c:pt idx="109">
                  <c:v>56.2</c:v>
                </c:pt>
                <c:pt idx="110">
                  <c:v>56.35</c:v>
                </c:pt>
                <c:pt idx="111">
                  <c:v>55.45</c:v>
                </c:pt>
                <c:pt idx="112">
                  <c:v>55.45</c:v>
                </c:pt>
                <c:pt idx="113">
                  <c:v>55.5</c:v>
                </c:pt>
                <c:pt idx="114">
                  <c:v>55.5</c:v>
                </c:pt>
                <c:pt idx="115">
                  <c:v>55.15</c:v>
                </c:pt>
                <c:pt idx="116">
                  <c:v>55.15</c:v>
                </c:pt>
                <c:pt idx="117">
                  <c:v>55.1</c:v>
                </c:pt>
                <c:pt idx="118">
                  <c:v>54</c:v>
                </c:pt>
                <c:pt idx="119">
                  <c:v>53.3</c:v>
                </c:pt>
                <c:pt idx="120">
                  <c:v>53.3</c:v>
                </c:pt>
                <c:pt idx="121">
                  <c:v>53.35</c:v>
                </c:pt>
                <c:pt idx="122">
                  <c:v>54.15</c:v>
                </c:pt>
                <c:pt idx="123">
                  <c:v>54.1</c:v>
                </c:pt>
                <c:pt idx="124">
                  <c:v>54.25</c:v>
                </c:pt>
                <c:pt idx="125">
                  <c:v>54.05</c:v>
                </c:pt>
                <c:pt idx="126">
                  <c:v>54.05</c:v>
                </c:pt>
                <c:pt idx="127">
                  <c:v>54.1</c:v>
                </c:pt>
                <c:pt idx="128">
                  <c:v>54.2</c:v>
                </c:pt>
                <c:pt idx="129">
                  <c:v>53.8</c:v>
                </c:pt>
                <c:pt idx="130">
                  <c:v>54</c:v>
                </c:pt>
                <c:pt idx="131">
                  <c:v>54.35</c:v>
                </c:pt>
                <c:pt idx="132">
                  <c:v>55.4</c:v>
                </c:pt>
                <c:pt idx="133">
                  <c:v>55</c:v>
                </c:pt>
                <c:pt idx="134">
                  <c:v>54.85</c:v>
                </c:pt>
                <c:pt idx="135">
                  <c:v>55.05</c:v>
                </c:pt>
                <c:pt idx="136">
                  <c:v>56.25</c:v>
                </c:pt>
                <c:pt idx="137">
                  <c:v>56.4</c:v>
                </c:pt>
                <c:pt idx="138">
                  <c:v>56.35</c:v>
                </c:pt>
                <c:pt idx="139">
                  <c:v>57.15</c:v>
                </c:pt>
                <c:pt idx="140">
                  <c:v>57.45</c:v>
                </c:pt>
                <c:pt idx="141">
                  <c:v>56.8</c:v>
                </c:pt>
                <c:pt idx="142">
                  <c:v>56.8</c:v>
                </c:pt>
                <c:pt idx="143">
                  <c:v>56.8</c:v>
                </c:pt>
                <c:pt idx="144">
                  <c:v>56.8</c:v>
                </c:pt>
                <c:pt idx="145">
                  <c:v>59.1</c:v>
                </c:pt>
                <c:pt idx="146">
                  <c:v>60.1</c:v>
                </c:pt>
                <c:pt idx="147">
                  <c:v>60.1</c:v>
                </c:pt>
                <c:pt idx="148">
                  <c:v>60.05</c:v>
                </c:pt>
                <c:pt idx="149">
                  <c:v>59.6</c:v>
                </c:pt>
                <c:pt idx="150">
                  <c:v>60.05</c:v>
                </c:pt>
                <c:pt idx="151">
                  <c:v>59.9</c:v>
                </c:pt>
                <c:pt idx="152">
                  <c:v>59.9</c:v>
                </c:pt>
                <c:pt idx="153">
                  <c:v>59.9</c:v>
                </c:pt>
                <c:pt idx="154">
                  <c:v>59.4</c:v>
                </c:pt>
                <c:pt idx="155">
                  <c:v>58.95</c:v>
                </c:pt>
                <c:pt idx="156">
                  <c:v>59.85</c:v>
                </c:pt>
                <c:pt idx="157">
                  <c:v>58.85</c:v>
                </c:pt>
                <c:pt idx="158">
                  <c:v>59.85</c:v>
                </c:pt>
                <c:pt idx="159">
                  <c:v>59.75</c:v>
                </c:pt>
                <c:pt idx="160">
                  <c:v>59.6</c:v>
                </c:pt>
                <c:pt idx="161">
                  <c:v>60.35</c:v>
                </c:pt>
                <c:pt idx="162">
                  <c:v>60.25</c:v>
                </c:pt>
                <c:pt idx="163">
                  <c:v>60.25</c:v>
                </c:pt>
                <c:pt idx="164">
                  <c:v>60.25</c:v>
                </c:pt>
                <c:pt idx="165">
                  <c:v>60.25</c:v>
                </c:pt>
                <c:pt idx="166">
                  <c:v>60.05</c:v>
                </c:pt>
                <c:pt idx="167">
                  <c:v>60.3</c:v>
                </c:pt>
                <c:pt idx="168">
                  <c:v>59.7</c:v>
                </c:pt>
                <c:pt idx="169">
                  <c:v>59.7</c:v>
                </c:pt>
                <c:pt idx="170">
                  <c:v>59.6</c:v>
                </c:pt>
                <c:pt idx="171">
                  <c:v>59.6</c:v>
                </c:pt>
                <c:pt idx="172">
                  <c:v>59.45</c:v>
                </c:pt>
                <c:pt idx="173">
                  <c:v>59.1</c:v>
                </c:pt>
                <c:pt idx="174">
                  <c:v>58.6</c:v>
                </c:pt>
                <c:pt idx="175">
                  <c:v>59.05</c:v>
                </c:pt>
                <c:pt idx="176">
                  <c:v>58.85</c:v>
                </c:pt>
                <c:pt idx="177">
                  <c:v>58.85</c:v>
                </c:pt>
                <c:pt idx="178">
                  <c:v>59.15</c:v>
                </c:pt>
                <c:pt idx="179">
                  <c:v>59.4</c:v>
                </c:pt>
                <c:pt idx="180">
                  <c:v>57.85</c:v>
                </c:pt>
                <c:pt idx="181">
                  <c:v>58.2</c:v>
                </c:pt>
                <c:pt idx="182">
                  <c:v>58.05</c:v>
                </c:pt>
                <c:pt idx="183">
                  <c:v>58.05</c:v>
                </c:pt>
                <c:pt idx="184">
                  <c:v>57.85</c:v>
                </c:pt>
                <c:pt idx="185">
                  <c:v>58.45</c:v>
                </c:pt>
                <c:pt idx="186">
                  <c:v>58.4</c:v>
                </c:pt>
                <c:pt idx="187">
                  <c:v>57.9</c:v>
                </c:pt>
                <c:pt idx="188">
                  <c:v>57.6</c:v>
                </c:pt>
                <c:pt idx="189">
                  <c:v>57.05</c:v>
                </c:pt>
                <c:pt idx="190">
                  <c:v>56.8</c:v>
                </c:pt>
                <c:pt idx="191">
                  <c:v>57.45</c:v>
                </c:pt>
                <c:pt idx="192">
                  <c:v>57.15</c:v>
                </c:pt>
                <c:pt idx="193">
                  <c:v>56.65</c:v>
                </c:pt>
                <c:pt idx="194">
                  <c:v>56.65</c:v>
                </c:pt>
                <c:pt idx="195">
                  <c:v>56.5</c:v>
                </c:pt>
                <c:pt idx="196">
                  <c:v>56.4</c:v>
                </c:pt>
                <c:pt idx="197">
                  <c:v>56.7</c:v>
                </c:pt>
                <c:pt idx="198">
                  <c:v>56.75</c:v>
                </c:pt>
                <c:pt idx="199">
                  <c:v>56.85</c:v>
                </c:pt>
                <c:pt idx="200">
                  <c:v>56.85</c:v>
                </c:pt>
                <c:pt idx="201">
                  <c:v>56.2</c:v>
                </c:pt>
                <c:pt idx="202">
                  <c:v>56.55</c:v>
                </c:pt>
                <c:pt idx="203">
                  <c:v>56.9</c:v>
                </c:pt>
                <c:pt idx="204">
                  <c:v>57.45</c:v>
                </c:pt>
                <c:pt idx="205">
                  <c:v>57.2</c:v>
                </c:pt>
                <c:pt idx="206">
                  <c:v>57.5</c:v>
                </c:pt>
                <c:pt idx="207">
                  <c:v>57.95</c:v>
                </c:pt>
                <c:pt idx="208">
                  <c:v>58.1</c:v>
                </c:pt>
                <c:pt idx="209">
                  <c:v>57.35</c:v>
                </c:pt>
                <c:pt idx="210">
                  <c:v>57.4</c:v>
                </c:pt>
                <c:pt idx="211">
                  <c:v>57.3</c:v>
                </c:pt>
                <c:pt idx="212">
                  <c:v>57.85</c:v>
                </c:pt>
                <c:pt idx="213">
                  <c:v>57.85</c:v>
                </c:pt>
                <c:pt idx="214">
                  <c:v>58.15</c:v>
                </c:pt>
                <c:pt idx="215">
                  <c:v>58.25</c:v>
                </c:pt>
                <c:pt idx="216">
                  <c:v>58</c:v>
                </c:pt>
                <c:pt idx="217">
                  <c:v>58.15</c:v>
                </c:pt>
                <c:pt idx="218">
                  <c:v>57.65</c:v>
                </c:pt>
                <c:pt idx="219">
                  <c:v>56.7</c:v>
                </c:pt>
                <c:pt idx="220">
                  <c:v>57</c:v>
                </c:pt>
                <c:pt idx="221">
                  <c:v>57.25</c:v>
                </c:pt>
                <c:pt idx="222">
                  <c:v>56.75</c:v>
                </c:pt>
                <c:pt idx="223">
                  <c:v>56.65</c:v>
                </c:pt>
                <c:pt idx="224">
                  <c:v>56.35</c:v>
                </c:pt>
                <c:pt idx="225">
                  <c:v>56.75</c:v>
                </c:pt>
                <c:pt idx="226">
                  <c:v>57.25</c:v>
                </c:pt>
                <c:pt idx="227">
                  <c:v>57.25</c:v>
                </c:pt>
                <c:pt idx="228">
                  <c:v>57.25</c:v>
                </c:pt>
                <c:pt idx="229">
                  <c:v>57.85</c:v>
                </c:pt>
                <c:pt idx="230">
                  <c:v>57.85</c:v>
                </c:pt>
                <c:pt idx="231">
                  <c:v>57.55</c:v>
                </c:pt>
                <c:pt idx="232">
                  <c:v>58.45</c:v>
                </c:pt>
                <c:pt idx="233">
                  <c:v>58.6</c:v>
                </c:pt>
                <c:pt idx="234">
                  <c:v>58.6</c:v>
                </c:pt>
                <c:pt idx="235">
                  <c:v>58.6</c:v>
                </c:pt>
                <c:pt idx="236">
                  <c:v>58.6</c:v>
                </c:pt>
                <c:pt idx="237">
                  <c:v>58.55</c:v>
                </c:pt>
                <c:pt idx="238">
                  <c:v>58.3</c:v>
                </c:pt>
                <c:pt idx="239">
                  <c:v>59.45</c:v>
                </c:pt>
                <c:pt idx="240">
                  <c:v>59.45</c:v>
                </c:pt>
                <c:pt idx="241">
                  <c:v>59.4</c:v>
                </c:pt>
                <c:pt idx="242">
                  <c:v>59.85</c:v>
                </c:pt>
                <c:pt idx="243">
                  <c:v>59.75</c:v>
                </c:pt>
                <c:pt idx="244">
                  <c:v>59.6</c:v>
                </c:pt>
                <c:pt idx="245">
                  <c:v>59.7</c:v>
                </c:pt>
                <c:pt idx="246">
                  <c:v>59.4</c:v>
                </c:pt>
                <c:pt idx="247">
                  <c:v>59.75</c:v>
                </c:pt>
                <c:pt idx="248">
                  <c:v>60.95</c:v>
                </c:pt>
                <c:pt idx="249">
                  <c:v>60.95</c:v>
                </c:pt>
                <c:pt idx="250">
                  <c:v>61.15</c:v>
                </c:pt>
                <c:pt idx="251">
                  <c:v>60.6</c:v>
                </c:pt>
                <c:pt idx="252">
                  <c:v>60.6</c:v>
                </c:pt>
                <c:pt idx="253">
                  <c:v>59.5</c:v>
                </c:pt>
                <c:pt idx="254">
                  <c:v>59.4</c:v>
                </c:pt>
                <c:pt idx="255">
                  <c:v>59.2</c:v>
                </c:pt>
                <c:pt idx="256">
                  <c:v>59.2</c:v>
                </c:pt>
                <c:pt idx="257">
                  <c:v>58.8</c:v>
                </c:pt>
                <c:pt idx="258">
                  <c:v>58.7</c:v>
                </c:pt>
                <c:pt idx="259">
                  <c:v>58.7</c:v>
                </c:pt>
                <c:pt idx="260">
                  <c:v>59.15</c:v>
                </c:pt>
                <c:pt idx="261">
                  <c:v>59.15</c:v>
                </c:pt>
                <c:pt idx="262">
                  <c:v>59.2</c:v>
                </c:pt>
                <c:pt idx="263">
                  <c:v>59.2</c:v>
                </c:pt>
                <c:pt idx="264">
                  <c:v>58.95</c:v>
                </c:pt>
                <c:pt idx="265">
                  <c:v>58.7</c:v>
                </c:pt>
                <c:pt idx="266">
                  <c:v>58.3</c:v>
                </c:pt>
                <c:pt idx="267">
                  <c:v>58.95</c:v>
                </c:pt>
                <c:pt idx="268">
                  <c:v>58.9</c:v>
                </c:pt>
                <c:pt idx="269">
                  <c:v>58.9</c:v>
                </c:pt>
                <c:pt idx="270">
                  <c:v>58.75</c:v>
                </c:pt>
                <c:pt idx="271">
                  <c:v>58.35</c:v>
                </c:pt>
                <c:pt idx="272">
                  <c:v>58.05</c:v>
                </c:pt>
                <c:pt idx="273">
                  <c:v>58.4</c:v>
                </c:pt>
                <c:pt idx="274">
                  <c:v>58</c:v>
                </c:pt>
                <c:pt idx="275">
                  <c:v>58.4</c:v>
                </c:pt>
                <c:pt idx="276">
                  <c:v>58.9</c:v>
                </c:pt>
                <c:pt idx="277">
                  <c:v>58.55</c:v>
                </c:pt>
                <c:pt idx="278">
                  <c:v>57.9</c:v>
                </c:pt>
                <c:pt idx="279">
                  <c:v>57.35</c:v>
                </c:pt>
                <c:pt idx="280">
                  <c:v>57.65</c:v>
                </c:pt>
                <c:pt idx="281">
                  <c:v>57.3</c:v>
                </c:pt>
                <c:pt idx="282">
                  <c:v>57.3</c:v>
                </c:pt>
                <c:pt idx="283">
                  <c:v>56.95</c:v>
                </c:pt>
                <c:pt idx="284">
                  <c:v>57.35</c:v>
                </c:pt>
                <c:pt idx="285">
                  <c:v>57.4</c:v>
                </c:pt>
                <c:pt idx="286">
                  <c:v>57.4</c:v>
                </c:pt>
                <c:pt idx="287">
                  <c:v>57.55</c:v>
                </c:pt>
                <c:pt idx="288">
                  <c:v>57.65</c:v>
                </c:pt>
                <c:pt idx="289">
                  <c:v>58.25</c:v>
                </c:pt>
                <c:pt idx="290">
                  <c:v>58.5</c:v>
                </c:pt>
                <c:pt idx="291">
                  <c:v>58.55</c:v>
                </c:pt>
                <c:pt idx="292">
                  <c:v>58</c:v>
                </c:pt>
                <c:pt idx="293">
                  <c:v>58.45</c:v>
                </c:pt>
                <c:pt idx="294">
                  <c:v>58.45</c:v>
                </c:pt>
                <c:pt idx="295">
                  <c:v>58</c:v>
                </c:pt>
                <c:pt idx="296">
                  <c:v>58</c:v>
                </c:pt>
                <c:pt idx="297">
                  <c:v>58.25</c:v>
                </c:pt>
                <c:pt idx="298">
                  <c:v>58.85</c:v>
                </c:pt>
                <c:pt idx="299">
                  <c:v>58.85</c:v>
                </c:pt>
                <c:pt idx="300">
                  <c:v>58.85</c:v>
                </c:pt>
                <c:pt idx="301">
                  <c:v>58.85</c:v>
                </c:pt>
                <c:pt idx="302">
                  <c:v>58.2</c:v>
                </c:pt>
                <c:pt idx="303">
                  <c:v>58.2</c:v>
                </c:pt>
                <c:pt idx="304">
                  <c:v>58.2</c:v>
                </c:pt>
                <c:pt idx="305">
                  <c:v>58.45</c:v>
                </c:pt>
                <c:pt idx="306">
                  <c:v>58.4</c:v>
                </c:pt>
                <c:pt idx="307">
                  <c:v>58.3</c:v>
                </c:pt>
                <c:pt idx="308">
                  <c:v>58.2</c:v>
                </c:pt>
                <c:pt idx="309">
                  <c:v>58.2</c:v>
                </c:pt>
                <c:pt idx="310">
                  <c:v>58.2</c:v>
                </c:pt>
                <c:pt idx="311">
                  <c:v>58.2</c:v>
                </c:pt>
                <c:pt idx="312">
                  <c:v>58.2</c:v>
                </c:pt>
                <c:pt idx="313">
                  <c:v>58.65</c:v>
                </c:pt>
                <c:pt idx="314">
                  <c:v>58.9</c:v>
                </c:pt>
                <c:pt idx="315">
                  <c:v>58.4</c:v>
                </c:pt>
                <c:pt idx="316">
                  <c:v>58.15</c:v>
                </c:pt>
                <c:pt idx="317">
                  <c:v>57.95</c:v>
                </c:pt>
                <c:pt idx="318">
                  <c:v>58.15</c:v>
                </c:pt>
                <c:pt idx="319">
                  <c:v>57.15</c:v>
                </c:pt>
                <c:pt idx="320">
                  <c:v>57.15</c:v>
                </c:pt>
                <c:pt idx="321">
                  <c:v>57.4</c:v>
                </c:pt>
                <c:pt idx="322">
                  <c:v>57.1</c:v>
                </c:pt>
                <c:pt idx="323">
                  <c:v>57.9</c:v>
                </c:pt>
                <c:pt idx="324">
                  <c:v>57.1</c:v>
                </c:pt>
                <c:pt idx="325">
                  <c:v>56.9</c:v>
                </c:pt>
                <c:pt idx="326">
                  <c:v>57.35</c:v>
                </c:pt>
                <c:pt idx="327">
                  <c:v>56.75</c:v>
                </c:pt>
                <c:pt idx="328">
                  <c:v>57.35</c:v>
                </c:pt>
                <c:pt idx="329">
                  <c:v>56.95</c:v>
                </c:pt>
                <c:pt idx="330">
                  <c:v>56.2</c:v>
                </c:pt>
                <c:pt idx="331">
                  <c:v>56.7</c:v>
                </c:pt>
                <c:pt idx="332">
                  <c:v>55.75</c:v>
                </c:pt>
                <c:pt idx="333">
                  <c:v>55.75</c:v>
                </c:pt>
                <c:pt idx="334">
                  <c:v>55.15</c:v>
                </c:pt>
                <c:pt idx="335">
                  <c:v>54.45</c:v>
                </c:pt>
                <c:pt idx="336">
                  <c:v>54.8</c:v>
                </c:pt>
                <c:pt idx="337">
                  <c:v>54.8</c:v>
                </c:pt>
                <c:pt idx="338">
                  <c:v>54.8</c:v>
                </c:pt>
                <c:pt idx="339">
                  <c:v>55.2</c:v>
                </c:pt>
                <c:pt idx="340">
                  <c:v>55.2</c:v>
                </c:pt>
                <c:pt idx="341">
                  <c:v>55.45</c:v>
                </c:pt>
                <c:pt idx="342">
                  <c:v>54.75</c:v>
                </c:pt>
                <c:pt idx="343">
                  <c:v>53.95</c:v>
                </c:pt>
                <c:pt idx="344">
                  <c:v>54.4</c:v>
                </c:pt>
                <c:pt idx="345">
                  <c:v>55.6</c:v>
                </c:pt>
                <c:pt idx="346">
                  <c:v>55.95</c:v>
                </c:pt>
                <c:pt idx="347">
                  <c:v>55.95</c:v>
                </c:pt>
                <c:pt idx="348">
                  <c:v>56.65</c:v>
                </c:pt>
                <c:pt idx="349">
                  <c:v>56.55</c:v>
                </c:pt>
                <c:pt idx="350">
                  <c:v>55.85</c:v>
                </c:pt>
                <c:pt idx="351">
                  <c:v>56.45</c:v>
                </c:pt>
                <c:pt idx="352">
                  <c:v>57.15</c:v>
                </c:pt>
                <c:pt idx="353">
                  <c:v>56.75</c:v>
                </c:pt>
                <c:pt idx="354">
                  <c:v>57.1</c:v>
                </c:pt>
                <c:pt idx="355">
                  <c:v>57.6</c:v>
                </c:pt>
                <c:pt idx="356">
                  <c:v>57.25</c:v>
                </c:pt>
                <c:pt idx="357">
                  <c:v>57.05</c:v>
                </c:pt>
                <c:pt idx="358">
                  <c:v>58.8</c:v>
                </c:pt>
                <c:pt idx="359">
                  <c:v>58.7</c:v>
                </c:pt>
                <c:pt idx="360">
                  <c:v>58.95</c:v>
                </c:pt>
                <c:pt idx="361">
                  <c:v>58.7</c:v>
                </c:pt>
                <c:pt idx="362">
                  <c:v>59.05</c:v>
                </c:pt>
                <c:pt idx="363">
                  <c:v>58.65</c:v>
                </c:pt>
                <c:pt idx="364">
                  <c:v>59.45</c:v>
                </c:pt>
                <c:pt idx="365">
                  <c:v>60.65</c:v>
                </c:pt>
                <c:pt idx="366">
                  <c:v>61.4</c:v>
                </c:pt>
                <c:pt idx="367">
                  <c:v>61.2</c:v>
                </c:pt>
                <c:pt idx="368">
                  <c:v>60.9</c:v>
                </c:pt>
                <c:pt idx="369">
                  <c:v>63</c:v>
                </c:pt>
                <c:pt idx="370">
                  <c:v>63.3</c:v>
                </c:pt>
                <c:pt idx="371">
                  <c:v>63.2</c:v>
                </c:pt>
                <c:pt idx="372">
                  <c:v>63.1</c:v>
                </c:pt>
                <c:pt idx="373">
                  <c:v>63.7</c:v>
                </c:pt>
                <c:pt idx="374">
                  <c:v>64.1</c:v>
                </c:pt>
                <c:pt idx="375">
                  <c:v>66</c:v>
                </c:pt>
                <c:pt idx="376">
                  <c:v>66</c:v>
                </c:pt>
                <c:pt idx="377">
                  <c:v>66</c:v>
                </c:pt>
                <c:pt idx="378">
                  <c:v>66</c:v>
                </c:pt>
                <c:pt idx="379">
                  <c:v>66</c:v>
                </c:pt>
                <c:pt idx="380">
                  <c:v>66.35</c:v>
                </c:pt>
                <c:pt idx="381">
                  <c:v>67.1</c:v>
                </c:pt>
                <c:pt idx="382">
                  <c:v>69.1</c:v>
                </c:pt>
                <c:pt idx="383">
                  <c:v>69.6</c:v>
                </c:pt>
                <c:pt idx="384">
                  <c:v>69.6</c:v>
                </c:pt>
                <c:pt idx="385">
                  <c:v>69.6</c:v>
                </c:pt>
                <c:pt idx="386">
                  <c:v>70.8</c:v>
                </c:pt>
                <c:pt idx="387">
                  <c:v>70.35</c:v>
                </c:pt>
                <c:pt idx="388">
                  <c:v>68.75</c:v>
                </c:pt>
                <c:pt idx="389">
                  <c:v>69.5</c:v>
                </c:pt>
                <c:pt idx="390">
                  <c:v>67.9</c:v>
                </c:pt>
                <c:pt idx="391">
                  <c:v>66.6</c:v>
                </c:pt>
                <c:pt idx="392">
                  <c:v>66.6</c:v>
                </c:pt>
                <c:pt idx="393">
                  <c:v>67.4</c:v>
                </c:pt>
                <c:pt idx="394">
                  <c:v>67.5</c:v>
                </c:pt>
                <c:pt idx="395">
                  <c:v>66.4</c:v>
                </c:pt>
                <c:pt idx="396">
                  <c:v>67.15</c:v>
                </c:pt>
                <c:pt idx="397">
                  <c:v>68.15</c:v>
                </c:pt>
                <c:pt idx="398">
                  <c:v>70.05</c:v>
                </c:pt>
                <c:pt idx="399">
                  <c:v>69.55</c:v>
                </c:pt>
                <c:pt idx="400">
                  <c:v>69.75</c:v>
                </c:pt>
                <c:pt idx="401">
                  <c:v>68.95</c:v>
                </c:pt>
                <c:pt idx="402">
                  <c:v>68.95</c:v>
                </c:pt>
                <c:pt idx="403">
                  <c:v>68.15</c:v>
                </c:pt>
                <c:pt idx="404">
                  <c:v>68.55</c:v>
                </c:pt>
                <c:pt idx="405">
                  <c:v>67.7</c:v>
                </c:pt>
                <c:pt idx="406">
                  <c:v>66.8</c:v>
                </c:pt>
                <c:pt idx="407">
                  <c:v>66.8</c:v>
                </c:pt>
                <c:pt idx="408">
                  <c:v>66.4</c:v>
                </c:pt>
                <c:pt idx="409">
                  <c:v>66.2</c:v>
                </c:pt>
                <c:pt idx="410">
                  <c:v>64.2</c:v>
                </c:pt>
                <c:pt idx="411">
                  <c:v>64.35</c:v>
                </c:pt>
                <c:pt idx="412">
                  <c:v>65.35</c:v>
                </c:pt>
                <c:pt idx="413">
                  <c:v>65.05</c:v>
                </c:pt>
                <c:pt idx="414">
                  <c:v>65.05</c:v>
                </c:pt>
                <c:pt idx="415">
                  <c:v>65.15</c:v>
                </c:pt>
                <c:pt idx="416">
                  <c:v>63.95</c:v>
                </c:pt>
                <c:pt idx="417">
                  <c:v>64.3</c:v>
                </c:pt>
                <c:pt idx="418">
                  <c:v>64.25</c:v>
                </c:pt>
                <c:pt idx="419">
                  <c:v>65.45</c:v>
                </c:pt>
                <c:pt idx="420">
                  <c:v>67</c:v>
                </c:pt>
                <c:pt idx="421">
                  <c:v>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57545"/>
        <c:axId val="94370434"/>
      </c:lineChart>
      <c:catAx>
        <c:axId val="7745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434"/>
        <c:crossesAt val="0"/>
        <c:auto val="1"/>
        <c:lblAlgn val="ctr"/>
        <c:lblOffset val="100"/>
        <c:noMultiLvlLbl val="0"/>
      </c:catAx>
      <c:valAx>
        <c:axId val="94370434"/>
        <c:scaling>
          <c:orientation val="minMax"/>
          <c:max val="7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5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156494010875"/>
          <c:y val="0.207054512139258"/>
          <c:w val="0.210580107109276"/>
          <c:h val="0.1050160329821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76608285618053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271323271323"/>
          <c:w val="0.902071404513304"/>
          <c:h val="0.535977535977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697:$B$718</c:f>
              <c:strCache>
                <c:ptCount val="22"/>
                <c:pt idx="0">
                  <c:v>39295</c:v>
                </c:pt>
                <c:pt idx="1">
                  <c:v>39296</c:v>
                </c:pt>
                <c:pt idx="2">
                  <c:v>39297</c:v>
                </c:pt>
                <c:pt idx="3">
                  <c:v>39300</c:v>
                </c:pt>
                <c:pt idx="4">
                  <c:v>39301</c:v>
                </c:pt>
                <c:pt idx="5">
                  <c:v>39302</c:v>
                </c:pt>
                <c:pt idx="6">
                  <c:v>39303</c:v>
                </c:pt>
                <c:pt idx="7">
                  <c:v>39304</c:v>
                </c:pt>
                <c:pt idx="8">
                  <c:v>39307</c:v>
                </c:pt>
                <c:pt idx="9">
                  <c:v>39308</c:v>
                </c:pt>
                <c:pt idx="10">
                  <c:v>39309</c:v>
                </c:pt>
                <c:pt idx="11">
                  <c:v>39310</c:v>
                </c:pt>
                <c:pt idx="12">
                  <c:v>39311</c:v>
                </c:pt>
                <c:pt idx="13">
                  <c:v>39314</c:v>
                </c:pt>
                <c:pt idx="14">
                  <c:v>39315</c:v>
                </c:pt>
                <c:pt idx="15">
                  <c:v>39316</c:v>
                </c:pt>
                <c:pt idx="16">
                  <c:v>39317</c:v>
                </c:pt>
                <c:pt idx="17">
                  <c:v>39318</c:v>
                </c:pt>
                <c:pt idx="18">
                  <c:v>39322</c:v>
                </c:pt>
                <c:pt idx="19">
                  <c:v>39323</c:v>
                </c:pt>
                <c:pt idx="20">
                  <c:v>39324</c:v>
                </c:pt>
                <c:pt idx="21">
                  <c:v>39325</c:v>
                </c:pt>
              </c:strCache>
            </c:strRef>
          </c:cat>
          <c:val>
            <c:numRef>
              <c:f>'[4]INDICES A LEJ O Y NORTE E'!$C$697:$C$718</c:f>
              <c:numCache>
                <c:formatCode>General</c:formatCode>
                <c:ptCount val="22"/>
                <c:pt idx="0">
                  <c:v>71.85</c:v>
                </c:pt>
                <c:pt idx="1">
                  <c:v>71.2</c:v>
                </c:pt>
                <c:pt idx="2">
                  <c:v>71.35</c:v>
                </c:pt>
                <c:pt idx="3">
                  <c:v>70.35</c:v>
                </c:pt>
                <c:pt idx="4">
                  <c:v>70.35</c:v>
                </c:pt>
                <c:pt idx="5">
                  <c:v>69.65</c:v>
                </c:pt>
                <c:pt idx="6">
                  <c:v>69.8</c:v>
                </c:pt>
                <c:pt idx="7">
                  <c:v>68.85</c:v>
                </c:pt>
                <c:pt idx="8">
                  <c:v>68.05</c:v>
                </c:pt>
                <c:pt idx="9">
                  <c:v>68.05</c:v>
                </c:pt>
                <c:pt idx="10">
                  <c:v>67.6</c:v>
                </c:pt>
                <c:pt idx="11">
                  <c:v>67.4</c:v>
                </c:pt>
                <c:pt idx="12">
                  <c:v>65.4</c:v>
                </c:pt>
                <c:pt idx="13">
                  <c:v>65.5</c:v>
                </c:pt>
                <c:pt idx="14">
                  <c:v>66.35</c:v>
                </c:pt>
                <c:pt idx="15">
                  <c:v>66.05</c:v>
                </c:pt>
                <c:pt idx="16">
                  <c:v>66.05</c:v>
                </c:pt>
                <c:pt idx="17">
                  <c:v>66.1</c:v>
                </c:pt>
                <c:pt idx="18">
                  <c:v>65</c:v>
                </c:pt>
                <c:pt idx="19">
                  <c:v>65.35</c:v>
                </c:pt>
                <c:pt idx="20">
                  <c:v>65.3</c:v>
                </c:pt>
                <c:pt idx="21">
                  <c:v>66.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697:$B$718</c:f>
              <c:strCache>
                <c:ptCount val="22"/>
                <c:pt idx="0">
                  <c:v>39295</c:v>
                </c:pt>
                <c:pt idx="1">
                  <c:v>39296</c:v>
                </c:pt>
                <c:pt idx="2">
                  <c:v>39297</c:v>
                </c:pt>
                <c:pt idx="3">
                  <c:v>39300</c:v>
                </c:pt>
                <c:pt idx="4">
                  <c:v>39301</c:v>
                </c:pt>
                <c:pt idx="5">
                  <c:v>39302</c:v>
                </c:pt>
                <c:pt idx="6">
                  <c:v>39303</c:v>
                </c:pt>
                <c:pt idx="7">
                  <c:v>39304</c:v>
                </c:pt>
                <c:pt idx="8">
                  <c:v>39307</c:v>
                </c:pt>
                <c:pt idx="9">
                  <c:v>39308</c:v>
                </c:pt>
                <c:pt idx="10">
                  <c:v>39309</c:v>
                </c:pt>
                <c:pt idx="11">
                  <c:v>39310</c:v>
                </c:pt>
                <c:pt idx="12">
                  <c:v>39311</c:v>
                </c:pt>
                <c:pt idx="13">
                  <c:v>39314</c:v>
                </c:pt>
                <c:pt idx="14">
                  <c:v>39315</c:v>
                </c:pt>
                <c:pt idx="15">
                  <c:v>39316</c:v>
                </c:pt>
                <c:pt idx="16">
                  <c:v>39317</c:v>
                </c:pt>
                <c:pt idx="17">
                  <c:v>39318</c:v>
                </c:pt>
                <c:pt idx="18">
                  <c:v>39322</c:v>
                </c:pt>
                <c:pt idx="19">
                  <c:v>39323</c:v>
                </c:pt>
                <c:pt idx="20">
                  <c:v>39324</c:v>
                </c:pt>
                <c:pt idx="21">
                  <c:v>39325</c:v>
                </c:pt>
              </c:strCache>
            </c:strRef>
          </c:cat>
          <c:val>
            <c:numRef>
              <c:f>'[4]INDICES A LEJ O Y NORTE E'!$D$697:$D$718</c:f>
              <c:numCache>
                <c:formatCode>General</c:formatCode>
                <c:ptCount val="22"/>
                <c:pt idx="0">
                  <c:v>70.05</c:v>
                </c:pt>
                <c:pt idx="1">
                  <c:v>69.55</c:v>
                </c:pt>
                <c:pt idx="2">
                  <c:v>69.75</c:v>
                </c:pt>
                <c:pt idx="3">
                  <c:v>68.95</c:v>
                </c:pt>
                <c:pt idx="4">
                  <c:v>68.95</c:v>
                </c:pt>
                <c:pt idx="5">
                  <c:v>68.15</c:v>
                </c:pt>
                <c:pt idx="6">
                  <c:v>68.55</c:v>
                </c:pt>
                <c:pt idx="7">
                  <c:v>67.7</c:v>
                </c:pt>
                <c:pt idx="8">
                  <c:v>66.8</c:v>
                </c:pt>
                <c:pt idx="9">
                  <c:v>66.8</c:v>
                </c:pt>
                <c:pt idx="10">
                  <c:v>66.4</c:v>
                </c:pt>
                <c:pt idx="11">
                  <c:v>66.2</c:v>
                </c:pt>
                <c:pt idx="12">
                  <c:v>64.2</c:v>
                </c:pt>
                <c:pt idx="13">
                  <c:v>64.35</c:v>
                </c:pt>
                <c:pt idx="14">
                  <c:v>65.35</c:v>
                </c:pt>
                <c:pt idx="15">
                  <c:v>65.05</c:v>
                </c:pt>
                <c:pt idx="16">
                  <c:v>65.05</c:v>
                </c:pt>
                <c:pt idx="17">
                  <c:v>65.15</c:v>
                </c:pt>
                <c:pt idx="18">
                  <c:v>63.95</c:v>
                </c:pt>
                <c:pt idx="19">
                  <c:v>64.3</c:v>
                </c:pt>
                <c:pt idx="20">
                  <c:v>64.25</c:v>
                </c:pt>
                <c:pt idx="21">
                  <c:v>6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1320"/>
        <c:axId val="82856565"/>
      </c:lineChart>
      <c:catAx>
        <c:axId val="8092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gosto 200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565"/>
        <c:crossesAt val="54"/>
        <c:auto val="1"/>
        <c:lblAlgn val="ctr"/>
        <c:lblOffset val="100"/>
        <c:noMultiLvlLbl val="0"/>
      </c:catAx>
      <c:valAx>
        <c:axId val="82856565"/>
        <c:scaling>
          <c:orientation val="minMax"/>
          <c:max val="76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86392724823"/>
          <c:y val="0.134199134199134"/>
          <c:w val="0.692152239811384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090272918125"/>
          <c:w val="0.826231098892213"/>
          <c:h val="0.690692792162351"/>
        </c:manualLayout>
      </c:layout>
      <c:lineChart>
        <c:grouping val="standard"/>
        <c:varyColors val="0"/>
        <c:ser>
          <c:idx val="0"/>
          <c:order val="0"/>
          <c:tx>
            <c:strRef>
              <c:f>"del 03/01/2006 al 31/12/2007"</c:f>
              <c:strCache>
                <c:ptCount val="1"/>
                <c:pt idx="0">
                  <c:v>del 03/01/2006 al 31/12/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1</c:v>
                </c:pt>
                <c:pt idx="446">
                  <c:v>39362</c:v>
                </c:pt>
                <c:pt idx="447">
                  <c:v>39363</c:v>
                </c:pt>
                <c:pt idx="448">
                  <c:v>39364</c:v>
                </c:pt>
                <c:pt idx="449">
                  <c:v>39365</c:v>
                </c:pt>
                <c:pt idx="450">
                  <c:v>39366</c:v>
                </c:pt>
                <c:pt idx="451">
                  <c:v>39367</c:v>
                </c:pt>
                <c:pt idx="452">
                  <c:v>39368</c:v>
                </c:pt>
                <c:pt idx="453">
                  <c:v>39369</c:v>
                </c:pt>
                <c:pt idx="454">
                  <c:v>39370</c:v>
                </c:pt>
                <c:pt idx="455">
                  <c:v>39371</c:v>
                </c:pt>
                <c:pt idx="456">
                  <c:v>39372</c:v>
                </c:pt>
                <c:pt idx="457">
                  <c:v>39373</c:v>
                </c:pt>
                <c:pt idx="458">
                  <c:v>39374</c:v>
                </c:pt>
                <c:pt idx="459">
                  <c:v>39375</c:v>
                </c:pt>
                <c:pt idx="460">
                  <c:v>39376</c:v>
                </c:pt>
                <c:pt idx="461">
                  <c:v>39377</c:v>
                </c:pt>
                <c:pt idx="462">
                  <c:v>39378</c:v>
                </c:pt>
                <c:pt idx="463">
                  <c:v>39379</c:v>
                </c:pt>
                <c:pt idx="464">
                  <c:v>39380</c:v>
                </c:pt>
                <c:pt idx="465">
                  <c:v>39381</c:v>
                </c:pt>
                <c:pt idx="466">
                  <c:v>39382</c:v>
                </c:pt>
                <c:pt idx="467">
                  <c:v>39383</c:v>
                </c:pt>
                <c:pt idx="468">
                  <c:v>39384</c:v>
                </c:pt>
                <c:pt idx="469">
                  <c:v>39385</c:v>
                </c:pt>
                <c:pt idx="470">
                  <c:v>39386</c:v>
                </c:pt>
                <c:pt idx="471">
                  <c:v>39387</c:v>
                </c:pt>
                <c:pt idx="472">
                  <c:v>39388</c:v>
                </c:pt>
                <c:pt idx="473">
                  <c:v>39389</c:v>
                </c:pt>
                <c:pt idx="474">
                  <c:v>39390</c:v>
                </c:pt>
                <c:pt idx="475">
                  <c:v>39391</c:v>
                </c:pt>
                <c:pt idx="476">
                  <c:v>39392</c:v>
                </c:pt>
                <c:pt idx="477">
                  <c:v>39393</c:v>
                </c:pt>
                <c:pt idx="478">
                  <c:v>39394</c:v>
                </c:pt>
                <c:pt idx="479">
                  <c:v>39395</c:v>
                </c:pt>
                <c:pt idx="480">
                  <c:v>39396</c:v>
                </c:pt>
                <c:pt idx="481">
                  <c:v>39397</c:v>
                </c:pt>
                <c:pt idx="482">
                  <c:v>39398</c:v>
                </c:pt>
                <c:pt idx="483">
                  <c:v>39399</c:v>
                </c:pt>
                <c:pt idx="484">
                  <c:v>39400</c:v>
                </c:pt>
                <c:pt idx="485">
                  <c:v>39401</c:v>
                </c:pt>
                <c:pt idx="486">
                  <c:v>39402</c:v>
                </c:pt>
                <c:pt idx="487">
                  <c:v>39403</c:v>
                </c:pt>
                <c:pt idx="488">
                  <c:v>39404</c:v>
                </c:pt>
                <c:pt idx="489">
                  <c:v>39405</c:v>
                </c:pt>
                <c:pt idx="490">
                  <c:v>39406</c:v>
                </c:pt>
                <c:pt idx="491">
                  <c:v>39407</c:v>
                </c:pt>
                <c:pt idx="492">
                  <c:v>39408</c:v>
                </c:pt>
                <c:pt idx="493">
                  <c:v>39409</c:v>
                </c:pt>
                <c:pt idx="494">
                  <c:v>39410</c:v>
                </c:pt>
                <c:pt idx="495">
                  <c:v>39411</c:v>
                </c:pt>
                <c:pt idx="496">
                  <c:v>39412</c:v>
                </c:pt>
                <c:pt idx="497">
                  <c:v>39413</c:v>
                </c:pt>
                <c:pt idx="498">
                  <c:v>39414</c:v>
                </c:pt>
                <c:pt idx="499">
                  <c:v>39415</c:v>
                </c:pt>
                <c:pt idx="500">
                  <c:v>39416</c:v>
                </c:pt>
                <c:pt idx="501">
                  <c:v>39417</c:v>
                </c:pt>
                <c:pt idx="502">
                  <c:v>39418</c:v>
                </c:pt>
                <c:pt idx="503">
                  <c:v>39419</c:v>
                </c:pt>
                <c:pt idx="504">
                  <c:v>39420</c:v>
                </c:pt>
                <c:pt idx="505">
                  <c:v>39421</c:v>
                </c:pt>
                <c:pt idx="506">
                  <c:v>39422</c:v>
                </c:pt>
                <c:pt idx="507">
                  <c:v>39423</c:v>
                </c:pt>
                <c:pt idx="508">
                  <c:v>39424</c:v>
                </c:pt>
                <c:pt idx="509">
                  <c:v>39425</c:v>
                </c:pt>
                <c:pt idx="510">
                  <c:v>39426</c:v>
                </c:pt>
                <c:pt idx="511">
                  <c:v>39427</c:v>
                </c:pt>
                <c:pt idx="512">
                  <c:v>39428</c:v>
                </c:pt>
                <c:pt idx="513">
                  <c:v>39429</c:v>
                </c:pt>
                <c:pt idx="514">
                  <c:v>39430</c:v>
                </c:pt>
                <c:pt idx="515">
                  <c:v>39431</c:v>
                </c:pt>
                <c:pt idx="516">
                  <c:v>39432</c:v>
                </c:pt>
                <c:pt idx="517">
                  <c:v>39433</c:v>
                </c:pt>
                <c:pt idx="518">
                  <c:v>39434</c:v>
                </c:pt>
                <c:pt idx="519">
                  <c:v>39435</c:v>
                </c:pt>
                <c:pt idx="520">
                  <c:v>39436</c:v>
                </c:pt>
                <c:pt idx="521">
                  <c:v>39437</c:v>
                </c:pt>
                <c:pt idx="522">
                  <c:v>39438</c:v>
                </c:pt>
                <c:pt idx="523">
                  <c:v>39439</c:v>
                </c:pt>
                <c:pt idx="524">
                  <c:v>39440</c:v>
                </c:pt>
                <c:pt idx="525">
                  <c:v>39441</c:v>
                </c:pt>
                <c:pt idx="526">
                  <c:v>39442</c:v>
                </c:pt>
                <c:pt idx="527">
                  <c:v>39443</c:v>
                </c:pt>
                <c:pt idx="528">
                  <c:v>39444</c:v>
                </c:pt>
                <c:pt idx="529">
                  <c:v>39445</c:v>
                </c:pt>
                <c:pt idx="530">
                  <c:v>39446</c:v>
                </c:pt>
                <c:pt idx="531">
                  <c:v>39447</c:v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C$299:$C$849</c:f>
              <c:numCache>
                <c:formatCode>General</c:formatCode>
                <c:ptCount val="551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653386"/>
        <c:axId val="50375274"/>
      </c:lineChart>
      <c:catAx>
        <c:axId val="1865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274"/>
        <c:crossesAt val="0"/>
        <c:auto val="1"/>
        <c:lblAlgn val="ctr"/>
        <c:lblOffset val="100"/>
        <c:noMultiLvlLbl val="0"/>
      </c:catAx>
      <c:valAx>
        <c:axId val="50375274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38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57944529797"/>
          <c:y val="0.14240727781665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775828460039"/>
          <c:y val="0.552382418597491"/>
          <c:w val="0.723664717348928"/>
          <c:h val="0.24570856746978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495697074010327</c:v>
                </c:pt>
                <c:pt idx="1">
                  <c:v>0.392598967297763</c:v>
                </c:pt>
                <c:pt idx="2">
                  <c:v>0.1117039586919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017543859649"/>
          <c:y val="0.214456161958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96468948428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96818005433"/>
          <c:y val="0.38198853956946"/>
          <c:w val="0.66674427629026"/>
          <c:h val="0.424035929998451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,'Expor. e Import.'!$B$56,'Expor. e Import.'!$B$58</c:f>
              <c:strCache>
                <c:ptCount val="3"/>
                <c:pt idx="0">
                  <c:v>Brasil</c:v>
                </c:pt>
                <c:pt idx="1">
                  <c:v>Paraguay</c:v>
                </c:pt>
                <c:pt idx="2">
                  <c:v>EE.UU</c:v>
                </c:pt>
              </c:strCache>
            </c:strRef>
          </c:cat>
          <c:val>
            <c:numRef>
              <c:f>'Expor. e Import.'!$D$55:$D$56,'Expor. e Import.'!$D$58</c:f>
              <c:numCache>
                <c:formatCode>General</c:formatCode>
                <c:ptCount val="3"/>
                <c:pt idx="0">
                  <c:v>0.701172511127999</c:v>
                </c:pt>
                <c:pt idx="1">
                  <c:v>0.272554554337206</c:v>
                </c:pt>
                <c:pt idx="2">
                  <c:v>0.02627293453479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27473806752"/>
          <c:y val="0.175081307108564"/>
          <c:w val="0.158789289871944"/>
          <c:h val="0.128387796190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0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2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6499589153657</cdr:y>
    </cdr:from>
    <cdr:to>
      <cdr:x>0.76424794359577</cdr:x>
      <cdr:y>0.241741988496302</cdr:y>
    </cdr:to>
    <cdr:sp>
      <cdr:nvSpPr>
        <cdr:cNvPr id="1" name="Text 1"/>
        <cdr:cNvSpPr/>
      </cdr:nvSpPr>
      <cdr:spPr>
        <a:xfrm>
          <a:off x="2055240" y="77328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30/01/05 al 31/08/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6320</xdr:colOff>
      <xdr:row>84</xdr:row>
      <xdr:rowOff>9720</xdr:rowOff>
    </xdr:to>
    <xdr:graphicFrame>
      <xdr:nvGraphicFramePr>
        <xdr:cNvPr id="3" name="Chart 1"/>
        <xdr:cNvGraphicFramePr/>
      </xdr:nvGraphicFramePr>
      <xdr:xfrm>
        <a:off x="50040" y="8553240"/>
        <a:ext cx="985212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9</xdr:row>
      <xdr:rowOff>9360</xdr:rowOff>
    </xdr:from>
    <xdr:to>
      <xdr:col>11</xdr:col>
      <xdr:colOff>734760</xdr:colOff>
      <xdr:row>78</xdr:row>
      <xdr:rowOff>75960</xdr:rowOff>
    </xdr:to>
    <xdr:graphicFrame>
      <xdr:nvGraphicFramePr>
        <xdr:cNvPr id="4" name="Chart 1"/>
        <xdr:cNvGraphicFramePr/>
      </xdr:nvGraphicFramePr>
      <xdr:xfrm>
        <a:off x="90720" y="9715320"/>
        <a:ext cx="8805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9</xdr:row>
      <xdr:rowOff>9720</xdr:rowOff>
    </xdr:from>
    <xdr:to>
      <xdr:col>11</xdr:col>
      <xdr:colOff>724680</xdr:colOff>
      <xdr:row>58</xdr:row>
      <xdr:rowOff>9720</xdr:rowOff>
    </xdr:to>
    <xdr:graphicFrame>
      <xdr:nvGraphicFramePr>
        <xdr:cNvPr id="9" name="Chart 2"/>
        <xdr:cNvGraphicFramePr/>
      </xdr:nvGraphicFramePr>
      <xdr:xfrm>
        <a:off x="4611240" y="647712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9</xdr:row>
      <xdr:rowOff>0</xdr:rowOff>
    </xdr:from>
    <xdr:to>
      <xdr:col>6</xdr:col>
      <xdr:colOff>232200</xdr:colOff>
      <xdr:row>58</xdr:row>
      <xdr:rowOff>9720</xdr:rowOff>
    </xdr:to>
    <xdr:graphicFrame>
      <xdr:nvGraphicFramePr>
        <xdr:cNvPr id="10" name="Chart 4"/>
        <xdr:cNvGraphicFramePr/>
      </xdr:nvGraphicFramePr>
      <xdr:xfrm>
        <a:off x="69840" y="6467400"/>
        <a:ext cx="44517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507174686235</cdr:x>
      <cdr:y>0.189761795693999</cdr:y>
    </cdr:from>
    <cdr:to>
      <cdr:x>0.982748047913004</cdr:x>
      <cdr:y>0.23030233623454</cdr:y>
    </cdr:to>
    <cdr:sp>
      <cdr:nvSpPr>
        <cdr:cNvPr id="5" name="AutoShape 1"/>
        <cdr:cNvSpPr txBox="1"/>
      </cdr:nvSpPr>
      <cdr:spPr>
        <a:xfrm>
          <a:off x="6644160" y="596520"/>
          <a:ext cx="2009880" cy="127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agost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354973222681</cdr:x>
      <cdr:y>0.25229042601924</cdr:y>
    </cdr:from>
    <cdr:to>
      <cdr:x>0.835738522546094</cdr:x>
      <cdr:y>0.45774163994503</cdr:y>
    </cdr:to>
    <cdr:sp>
      <cdr:nvSpPr>
        <cdr:cNvPr id="6" name="Line 4"/>
        <cdr:cNvSpPr/>
      </cdr:nvSpPr>
      <cdr:spPr>
        <a:xfrm flipV="1">
          <a:off x="6476760" y="793080"/>
          <a:ext cx="882720" cy="64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973222681</cdr:x>
      <cdr:y>0.576271186440678</cdr:y>
    </cdr:from>
    <cdr:to>
      <cdr:x>0.887249090388782</cdr:x>
      <cdr:y>0.623224919835089</cdr:y>
    </cdr:to>
    <cdr:sp>
      <cdr:nvSpPr>
        <cdr:cNvPr id="7" name="AutoShape 7"/>
        <cdr:cNvSpPr txBox="1"/>
      </cdr:nvSpPr>
      <cdr:spPr>
        <a:xfrm>
          <a:off x="6476760" y="1811520"/>
          <a:ext cx="1336320" cy="147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juli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04754507174686</cdr:x>
      <cdr:y>0.45774163994503</cdr:y>
    </cdr:from>
    <cdr:to>
      <cdr:x>0.7354973222681</cdr:x>
      <cdr:y>0.570201557489693</cdr:y>
    </cdr:to>
    <cdr:sp>
      <cdr:nvSpPr>
        <cdr:cNvPr id="8" name="Line 8"/>
        <cdr:cNvSpPr/>
      </cdr:nvSpPr>
      <cdr:spPr>
        <a:xfrm>
          <a:off x="6206040" y="1438920"/>
          <a:ext cx="270720" cy="35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741004285599</cdr:x>
      <cdr:y>0.260555166783298</cdr:y>
    </cdr:from>
    <cdr:to>
      <cdr:x>0.846769628850974</cdr:x>
      <cdr:y>0.3839514812223</cdr:y>
    </cdr:to>
    <cdr:sp>
      <cdr:nvSpPr>
        <cdr:cNvPr id="11" name="Line 4"/>
        <cdr:cNvSpPr/>
      </cdr:nvSpPr>
      <cdr:spPr>
        <a:xfrm flipV="1">
          <a:off x="3155400" y="804240"/>
          <a:ext cx="6145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25721678661</cdr:x>
      <cdr:y>0.206204805225099</cdr:y>
    </cdr:from>
    <cdr:to>
      <cdr:x>0.980270073582922</cdr:x>
      <cdr:y>0.243293678563098</cdr:y>
    </cdr:to>
    <cdr:sp>
      <cdr:nvSpPr>
        <cdr:cNvPr id="12" name="AutoShape 9"/>
        <cdr:cNvSpPr txBox="1"/>
      </cdr:nvSpPr>
      <cdr:spPr>
        <a:xfrm>
          <a:off x="3371400" y="636480"/>
          <a:ext cx="992880" cy="114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97986577181208</cdr:x>
      <cdr:y>0.501282948448799</cdr:y>
    </cdr:from>
    <cdr:to>
      <cdr:x>0.925527613810949</cdr:x>
      <cdr:y>0.536972241660835</cdr:y>
    </cdr:to>
    <cdr:sp>
      <cdr:nvSpPr>
        <cdr:cNvPr id="13" name="AutoShape 12"/>
        <cdr:cNvSpPr txBox="1"/>
      </cdr:nvSpPr>
      <cdr:spPr>
        <a:xfrm>
          <a:off x="3107520" y="1547280"/>
          <a:ext cx="1013040" cy="110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3269992722568</cdr:x>
      <cdr:y>0.3839514812223</cdr:y>
    </cdr:from>
    <cdr:to>
      <cdr:x>0.75725721678661</cdr:x>
      <cdr:y>0.485537672031724</cdr:y>
    </cdr:to>
    <cdr:sp>
      <cdr:nvSpPr>
        <cdr:cNvPr id="14" name="Line 13"/>
        <cdr:cNvSpPr/>
      </cdr:nvSpPr>
      <cdr:spPr>
        <a:xfrm>
          <a:off x="3042000" y="1185120"/>
          <a:ext cx="329400" cy="31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28440</xdr:rowOff>
    </xdr:from>
    <xdr:to>
      <xdr:col>8</xdr:col>
      <xdr:colOff>846360</xdr:colOff>
      <xdr:row>30</xdr:row>
      <xdr:rowOff>18720</xdr:rowOff>
    </xdr:to>
    <xdr:graphicFrame>
      <xdr:nvGraphicFramePr>
        <xdr:cNvPr id="15" name="Chart 7"/>
        <xdr:cNvGraphicFramePr/>
      </xdr:nvGraphicFramePr>
      <xdr:xfrm>
        <a:off x="4716360" y="1333440"/>
        <a:ext cx="461664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59</xdr:row>
      <xdr:rowOff>209880</xdr:rowOff>
    </xdr:to>
    <xdr:graphicFrame>
      <xdr:nvGraphicFramePr>
        <xdr:cNvPr id="16" name="Chart 8"/>
        <xdr:cNvGraphicFramePr/>
      </xdr:nvGraphicFramePr>
      <xdr:xfrm>
        <a:off x="4735080" y="7457760"/>
        <a:ext cx="4638240" cy="46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662">
          <cell r="A662" t="str">
            <v>COTIZACIONES DEL MERCADO EXTERNO</v>
          </cell>
        </row>
        <row r="663">
          <cell r="A663" t="str">
            <v>Cotización FOB Buenos Aires. Pago contra embarque (ctvs US$/libra)</v>
          </cell>
        </row>
        <row r="664">
          <cell r="A664" t="str">
            <v>Fecha</v>
          </cell>
          <cell r="B664" t="str">
            <v>Grado</v>
          </cell>
        </row>
        <row r="664">
          <cell r="J664" t="str">
            <v>Precio Referen.</v>
          </cell>
        </row>
        <row r="665">
          <cell r="B665" t="str">
            <v>B</v>
          </cell>
          <cell r="C665" t="str">
            <v>B -1/2</v>
          </cell>
          <cell r="D665" t="str">
            <v>C</v>
          </cell>
          <cell r="E665" t="str">
            <v>C - 1/2</v>
          </cell>
          <cell r="F665" t="str">
            <v>D</v>
          </cell>
          <cell r="G665" t="str">
            <v>D - 1/2</v>
          </cell>
          <cell r="H665" t="str">
            <v>E</v>
          </cell>
          <cell r="I665" t="str">
            <v>F</v>
          </cell>
          <cell r="J665" t="str">
            <v>FUTURO #</v>
          </cell>
        </row>
        <row r="682">
          <cell r="A682" t="str">
            <v>Entrega Inmediata en Bs. As. Sobre vagón y/o camión (US$/ kg + IVA neto contado)</v>
          </cell>
        </row>
        <row r="682">
          <cell r="J682" t="str">
            <v>Semilla </v>
          </cell>
        </row>
        <row r="683">
          <cell r="A683" t="str">
            <v>Se tomará tipo de cambio del BNA mercado libre, tipo comprador día anterior a fecha de pago</v>
          </cell>
        </row>
        <row r="683">
          <cell r="J683" t="str">
            <v>(US$/tn)</v>
          </cell>
        </row>
        <row r="684">
          <cell r="A684" t="str">
            <v>Fecha</v>
          </cell>
          <cell r="B684" t="str">
            <v>Grado</v>
          </cell>
        </row>
        <row r="684">
          <cell r="J684" t="str">
            <v>Industria</v>
          </cell>
        </row>
        <row r="684">
          <cell r="L684" t="str">
            <v>Forraje</v>
          </cell>
        </row>
        <row r="685">
          <cell r="B685" t="str">
            <v>B</v>
          </cell>
          <cell r="C685" t="str">
            <v>B -1/2</v>
          </cell>
          <cell r="D685" t="str">
            <v>C</v>
          </cell>
          <cell r="E685" t="str">
            <v>C - 1/2</v>
          </cell>
          <cell r="F685" t="str">
            <v>D</v>
          </cell>
          <cell r="G685" t="str">
            <v>D - 1/2</v>
          </cell>
          <cell r="H685" t="str">
            <v>E</v>
          </cell>
          <cell r="I685" t="str">
            <v>F</v>
          </cell>
          <cell r="J685" t="str">
            <v>Rqta.</v>
          </cell>
          <cell r="K685" t="str">
            <v>Avellaneda</v>
          </cell>
        </row>
        <row r="753">
          <cell r="A753" t="str">
            <v>COTIZACIONES DEL MERCADO INTERNO</v>
          </cell>
        </row>
        <row r="891">
          <cell r="A891" t="str">
            <v>Prom. Mensual</v>
          </cell>
        </row>
        <row r="892">
          <cell r="A892" t="str">
            <v>Máx. Mensual</v>
          </cell>
        </row>
        <row r="893">
          <cell r="A893" t="str">
            <v>Mín. Mensual</v>
          </cell>
        </row>
        <row r="894">
          <cell r="A894" t="str">
            <v>Prom. anual</v>
          </cell>
        </row>
        <row r="895">
          <cell r="A895" t="str">
            <v>Máx. anual </v>
          </cell>
        </row>
        <row r="896">
          <cell r="A896" t="str">
            <v>Mín. anual </v>
          </cell>
        </row>
        <row r="911">
          <cell r="A911" t="str">
            <v>Prom. Mensual</v>
          </cell>
        </row>
        <row r="912">
          <cell r="A912" t="str">
            <v>Máx. Mensual</v>
          </cell>
        </row>
        <row r="913">
          <cell r="A913" t="str">
            <v>Mín. Mensual</v>
          </cell>
        </row>
        <row r="914">
          <cell r="A914" t="str">
            <v>Prom. anual</v>
          </cell>
        </row>
        <row r="915">
          <cell r="A915" t="str">
            <v>Máx. anual </v>
          </cell>
        </row>
        <row r="916">
          <cell r="A916" t="str">
            <v>Mín. anual </v>
          </cell>
        </row>
        <row r="997">
          <cell r="A997" t="str">
            <v>02 al 08 de agosto de 2007</v>
          </cell>
          <cell r="B997">
            <v>65</v>
          </cell>
          <cell r="C997" t="str">
            <v>s/c</v>
          </cell>
          <cell r="D997">
            <v>61</v>
          </cell>
          <cell r="E997">
            <v>59</v>
          </cell>
          <cell r="F997">
            <v>56</v>
          </cell>
          <cell r="G997">
            <v>53</v>
          </cell>
          <cell r="H997">
            <v>50</v>
          </cell>
          <cell r="I997">
            <v>46</v>
          </cell>
          <cell r="J997">
            <v>59</v>
          </cell>
        </row>
        <row r="998">
          <cell r="A998" t="str">
            <v>09 al 15 de agosto de 2007</v>
          </cell>
          <cell r="B998">
            <v>65</v>
          </cell>
          <cell r="C998" t="str">
            <v>s/c</v>
          </cell>
          <cell r="D998">
            <v>61</v>
          </cell>
          <cell r="E998">
            <v>59</v>
          </cell>
          <cell r="F998">
            <v>56</v>
          </cell>
          <cell r="G998">
            <v>53</v>
          </cell>
          <cell r="H998">
            <v>50</v>
          </cell>
          <cell r="I998">
            <v>46</v>
          </cell>
          <cell r="J998">
            <v>60</v>
          </cell>
        </row>
        <row r="999">
          <cell r="A999" t="str">
            <v>16 al 22 de agosto de 2007</v>
          </cell>
          <cell r="B999">
            <v>65</v>
          </cell>
          <cell r="C999" t="str">
            <v>s/c</v>
          </cell>
          <cell r="D999">
            <v>61</v>
          </cell>
          <cell r="E999">
            <v>59</v>
          </cell>
          <cell r="F999">
            <v>56</v>
          </cell>
          <cell r="G999">
            <v>53</v>
          </cell>
          <cell r="H999">
            <v>50</v>
          </cell>
          <cell r="I999">
            <v>46</v>
          </cell>
          <cell r="J999">
            <v>59</v>
          </cell>
        </row>
        <row r="1000">
          <cell r="A1000" t="str">
            <v>23 al 29 de agosto de 2007</v>
          </cell>
          <cell r="B1000">
            <v>64</v>
          </cell>
          <cell r="C1000" t="str">
            <v>s/c</v>
          </cell>
          <cell r="D1000">
            <v>60</v>
          </cell>
          <cell r="E1000">
            <v>58</v>
          </cell>
          <cell r="F1000">
            <v>55</v>
          </cell>
          <cell r="G1000">
            <v>52</v>
          </cell>
          <cell r="H1000">
            <v>49</v>
          </cell>
          <cell r="I1000">
            <v>45</v>
          </cell>
          <cell r="J1000">
            <v>57</v>
          </cell>
        </row>
        <row r="1002">
          <cell r="B1002">
            <v>64.75</v>
          </cell>
          <cell r="C1002" t="str">
            <v>s/c</v>
          </cell>
          <cell r="D1002">
            <v>60.75</v>
          </cell>
          <cell r="E1002">
            <v>58.75</v>
          </cell>
          <cell r="F1002">
            <v>55.75</v>
          </cell>
          <cell r="G1002">
            <v>52.75</v>
          </cell>
          <cell r="H1002">
            <v>49.75</v>
          </cell>
          <cell r="I1002">
            <v>45.75</v>
          </cell>
          <cell r="J1002">
            <v>58.75</v>
          </cell>
        </row>
        <row r="1003">
          <cell r="B1003">
            <v>65</v>
          </cell>
          <cell r="C1003" t="str">
            <v>s/c</v>
          </cell>
          <cell r="D1003">
            <v>61</v>
          </cell>
          <cell r="E1003">
            <v>59</v>
          </cell>
          <cell r="F1003">
            <v>56</v>
          </cell>
          <cell r="G1003">
            <v>53</v>
          </cell>
          <cell r="H1003">
            <v>50</v>
          </cell>
          <cell r="I1003">
            <v>46</v>
          </cell>
          <cell r="J1003">
            <v>60</v>
          </cell>
        </row>
        <row r="1004">
          <cell r="B1004">
            <v>64</v>
          </cell>
          <cell r="C1004" t="str">
            <v>s/c</v>
          </cell>
          <cell r="D1004">
            <v>60</v>
          </cell>
          <cell r="E1004">
            <v>58</v>
          </cell>
          <cell r="F1004">
            <v>55</v>
          </cell>
          <cell r="G1004">
            <v>52</v>
          </cell>
          <cell r="H1004">
            <v>49</v>
          </cell>
          <cell r="I1004">
            <v>45</v>
          </cell>
          <cell r="J1004">
            <v>57</v>
          </cell>
        </row>
        <row r="1005">
          <cell r="B1005">
            <v>59.4</v>
          </cell>
          <cell r="C1005" t="str">
            <v>s/c</v>
          </cell>
          <cell r="D1005">
            <v>55.4</v>
          </cell>
          <cell r="E1005">
            <v>53.4</v>
          </cell>
          <cell r="F1005">
            <v>50.1142857142857</v>
          </cell>
          <cell r="G1005">
            <v>47.1142857142857</v>
          </cell>
          <cell r="H1005">
            <v>44.1142857142857</v>
          </cell>
          <cell r="I1005">
            <v>40.1142857142857</v>
          </cell>
          <cell r="J1005">
            <v>56.7652825836217</v>
          </cell>
        </row>
        <row r="1006">
          <cell r="B1006">
            <v>67</v>
          </cell>
          <cell r="C1006" t="str">
            <v>s/c</v>
          </cell>
          <cell r="D1006">
            <v>63</v>
          </cell>
          <cell r="E1006">
            <v>61</v>
          </cell>
          <cell r="F1006">
            <v>58</v>
          </cell>
          <cell r="G1006">
            <v>55</v>
          </cell>
          <cell r="H1006">
            <v>52</v>
          </cell>
          <cell r="I1006">
            <v>48</v>
          </cell>
          <cell r="J1006">
            <v>62</v>
          </cell>
        </row>
        <row r="1007">
          <cell r="B1007">
            <v>56</v>
          </cell>
          <cell r="C1007" t="str">
            <v>s/c</v>
          </cell>
          <cell r="D1007">
            <v>52</v>
          </cell>
          <cell r="E1007">
            <v>50</v>
          </cell>
          <cell r="F1007">
            <v>47</v>
          </cell>
          <cell r="G1007">
            <v>44</v>
          </cell>
          <cell r="H1007">
            <v>41</v>
          </cell>
          <cell r="I1007">
            <v>37</v>
          </cell>
          <cell r="J1007">
            <v>46</v>
          </cell>
        </row>
        <row r="1015">
          <cell r="A1015" t="str">
            <v>02 al 08 de agosto de 2007</v>
          </cell>
          <cell r="B1015">
            <v>1.41</v>
          </cell>
          <cell r="C1015">
            <v>1.4</v>
          </cell>
          <cell r="D1015">
            <v>1.38</v>
          </cell>
          <cell r="E1015">
            <v>1.35</v>
          </cell>
          <cell r="F1015">
            <v>1.3</v>
          </cell>
          <cell r="G1015">
            <v>1.24</v>
          </cell>
          <cell r="H1015">
            <v>1.17</v>
          </cell>
          <cell r="I1015">
            <v>1</v>
          </cell>
          <cell r="J1015">
            <v>90</v>
          </cell>
          <cell r="K1015">
            <v>90</v>
          </cell>
          <cell r="L1015">
            <v>116</v>
          </cell>
        </row>
        <row r="1016">
          <cell r="A1016" t="str">
            <v>09 al 15 de agosto de 2007</v>
          </cell>
          <cell r="B1016">
            <v>1.42</v>
          </cell>
          <cell r="C1016">
            <v>1.41</v>
          </cell>
          <cell r="D1016">
            <v>1.39</v>
          </cell>
          <cell r="E1016">
            <v>1.36</v>
          </cell>
          <cell r="F1016">
            <v>1.31</v>
          </cell>
          <cell r="G1016">
            <v>1.25</v>
          </cell>
          <cell r="H1016">
            <v>1.18</v>
          </cell>
          <cell r="I1016">
            <v>1</v>
          </cell>
          <cell r="J1016">
            <v>90</v>
          </cell>
          <cell r="K1016">
            <v>90</v>
          </cell>
          <cell r="L1016">
            <v>120</v>
          </cell>
        </row>
        <row r="1017">
          <cell r="A1017" t="str">
            <v>16 al 22 de agosto de 2007</v>
          </cell>
          <cell r="B1017">
            <v>1.42</v>
          </cell>
          <cell r="C1017">
            <v>1.41</v>
          </cell>
          <cell r="D1017">
            <v>1.39</v>
          </cell>
          <cell r="E1017">
            <v>1.36</v>
          </cell>
          <cell r="F1017">
            <v>1.31</v>
          </cell>
          <cell r="G1017">
            <v>1.25</v>
          </cell>
          <cell r="H1017">
            <v>1.18</v>
          </cell>
          <cell r="I1017">
            <v>1</v>
          </cell>
          <cell r="J1017">
            <v>90</v>
          </cell>
          <cell r="K1017">
            <v>90</v>
          </cell>
          <cell r="L1017">
            <v>120</v>
          </cell>
        </row>
        <row r="1018">
          <cell r="A1018" t="str">
            <v>23 al 29 de agosto de 2007</v>
          </cell>
          <cell r="B1018">
            <v>1.42</v>
          </cell>
          <cell r="C1018">
            <v>1.41</v>
          </cell>
          <cell r="D1018">
            <v>1.39</v>
          </cell>
          <cell r="E1018">
            <v>1.36</v>
          </cell>
          <cell r="F1018">
            <v>1.31</v>
          </cell>
          <cell r="G1018">
            <v>1.25</v>
          </cell>
          <cell r="H1018">
            <v>1.18</v>
          </cell>
          <cell r="I1018">
            <v>1</v>
          </cell>
          <cell r="J1018">
            <v>90</v>
          </cell>
          <cell r="K1018">
            <v>90</v>
          </cell>
          <cell r="L1018">
            <v>128</v>
          </cell>
        </row>
        <row r="1020">
          <cell r="B1020">
            <v>1.4175</v>
          </cell>
          <cell r="C1020">
            <v>1.4075</v>
          </cell>
          <cell r="D1020">
            <v>1.3875</v>
          </cell>
          <cell r="E1020">
            <v>1.3575</v>
          </cell>
          <cell r="F1020">
            <v>1.3075</v>
          </cell>
          <cell r="G1020">
            <v>1.2475</v>
          </cell>
          <cell r="H1020">
            <v>1.1775</v>
          </cell>
          <cell r="I1020">
            <v>1</v>
          </cell>
          <cell r="J1020">
            <v>90</v>
          </cell>
          <cell r="K1020">
            <v>90</v>
          </cell>
          <cell r="L1020">
            <v>121</v>
          </cell>
        </row>
        <row r="1021">
          <cell r="B1021">
            <v>1.42</v>
          </cell>
          <cell r="C1021">
            <v>1.41</v>
          </cell>
          <cell r="D1021">
            <v>1.39</v>
          </cell>
          <cell r="E1021">
            <v>1.36</v>
          </cell>
          <cell r="F1021">
            <v>1.31</v>
          </cell>
          <cell r="G1021">
            <v>1.25</v>
          </cell>
          <cell r="H1021">
            <v>1.18</v>
          </cell>
          <cell r="I1021">
            <v>1</v>
          </cell>
          <cell r="J1021">
            <v>90</v>
          </cell>
          <cell r="K1021">
            <v>90</v>
          </cell>
          <cell r="L1021">
            <v>128</v>
          </cell>
        </row>
        <row r="1022">
          <cell r="B1022">
            <v>1.41</v>
          </cell>
          <cell r="C1022">
            <v>1.4</v>
          </cell>
          <cell r="D1022">
            <v>1.38</v>
          </cell>
          <cell r="E1022">
            <v>1.35</v>
          </cell>
          <cell r="F1022">
            <v>1.3</v>
          </cell>
          <cell r="G1022">
            <v>1.24</v>
          </cell>
          <cell r="H1022">
            <v>1.17</v>
          </cell>
          <cell r="I1022">
            <v>1</v>
          </cell>
          <cell r="J1022">
            <v>90</v>
          </cell>
          <cell r="K1022">
            <v>90</v>
          </cell>
          <cell r="L1022">
            <v>116</v>
          </cell>
        </row>
        <row r="1023">
          <cell r="B1023">
            <v>1.27571428571429</v>
          </cell>
          <cell r="C1023">
            <v>1.26574285714286</v>
          </cell>
          <cell r="D1023">
            <v>1.24571428571429</v>
          </cell>
          <cell r="E1023">
            <v>1.21571428571429</v>
          </cell>
          <cell r="F1023">
            <v>1.16085714285714</v>
          </cell>
          <cell r="G1023">
            <v>1.09714285714286</v>
          </cell>
          <cell r="H1023">
            <v>1.02285714285714</v>
          </cell>
          <cell r="I1023">
            <v>0.912571428571429</v>
          </cell>
          <cell r="J1023">
            <v>85.5862068965517</v>
          </cell>
          <cell r="K1023">
            <v>85.5333333333333</v>
          </cell>
          <cell r="L1023">
            <v>88.3428571428571</v>
          </cell>
        </row>
        <row r="1024">
          <cell r="B1024">
            <v>1.42</v>
          </cell>
          <cell r="C1024">
            <v>1.41</v>
          </cell>
          <cell r="D1024">
            <v>1.39</v>
          </cell>
          <cell r="E1024">
            <v>1.36</v>
          </cell>
          <cell r="F1024">
            <v>1.31</v>
          </cell>
          <cell r="G1024">
            <v>1.25</v>
          </cell>
          <cell r="H1024">
            <v>1.18</v>
          </cell>
          <cell r="I1024">
            <v>1.05</v>
          </cell>
          <cell r="J1024">
            <v>90</v>
          </cell>
          <cell r="K1024">
            <v>90</v>
          </cell>
          <cell r="L1024">
            <v>128</v>
          </cell>
        </row>
        <row r="1025">
          <cell r="B1025">
            <v>1.17</v>
          </cell>
          <cell r="C1025">
            <v>1.16</v>
          </cell>
          <cell r="D1025">
            <v>1.14</v>
          </cell>
          <cell r="E1025">
            <v>1.11</v>
          </cell>
          <cell r="F1025">
            <v>1.05</v>
          </cell>
          <cell r="G1025">
            <v>0.98</v>
          </cell>
          <cell r="H1025">
            <v>0.9</v>
          </cell>
          <cell r="I1025">
            <v>0.8</v>
          </cell>
          <cell r="J1025">
            <v>80</v>
          </cell>
          <cell r="K1025">
            <v>80</v>
          </cell>
          <cell r="L1025">
            <v>7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65">
          <cell r="G665">
            <v>62.25</v>
          </cell>
          <cell r="H665">
            <v>64.26</v>
          </cell>
          <cell r="I665">
            <v>67.4</v>
          </cell>
          <cell r="J665">
            <v>68.45</v>
          </cell>
          <cell r="K665">
            <v>69.35</v>
          </cell>
          <cell r="L665">
            <v>69.65</v>
          </cell>
          <cell r="M665">
            <v>71.2</v>
          </cell>
          <cell r="N665">
            <v>72.85</v>
          </cell>
          <cell r="O665">
            <v>73.2</v>
          </cell>
          <cell r="P665">
            <v>73.45</v>
          </cell>
        </row>
        <row r="666">
          <cell r="G666">
            <v>62.6</v>
          </cell>
          <cell r="H666">
            <v>64.58</v>
          </cell>
          <cell r="I666">
            <v>67.64</v>
          </cell>
          <cell r="J666">
            <v>68.5</v>
          </cell>
          <cell r="K666">
            <v>69.45</v>
          </cell>
          <cell r="L666">
            <v>69.6</v>
          </cell>
          <cell r="M666">
            <v>71.23</v>
          </cell>
          <cell r="N666">
            <v>72.85</v>
          </cell>
          <cell r="O666">
            <v>73.2</v>
          </cell>
          <cell r="P666">
            <v>73.45</v>
          </cell>
        </row>
        <row r="667">
          <cell r="G667">
            <v>62.85</v>
          </cell>
          <cell r="H667">
            <v>64.89</v>
          </cell>
          <cell r="I667">
            <v>68</v>
          </cell>
          <cell r="J667">
            <v>68.95</v>
          </cell>
          <cell r="K667">
            <v>69.8</v>
          </cell>
          <cell r="L667">
            <v>70</v>
          </cell>
          <cell r="M667">
            <v>71.3</v>
          </cell>
          <cell r="N667">
            <v>72.9</v>
          </cell>
          <cell r="O667">
            <v>73.3</v>
          </cell>
          <cell r="P667">
            <v>73.55</v>
          </cell>
        </row>
        <row r="668">
          <cell r="G668">
            <v>61.95</v>
          </cell>
          <cell r="H668">
            <v>64.07</v>
          </cell>
          <cell r="I668">
            <v>67.1</v>
          </cell>
          <cell r="J668">
            <v>68.05</v>
          </cell>
          <cell r="K668">
            <v>68.8</v>
          </cell>
          <cell r="L668">
            <v>69.05</v>
          </cell>
          <cell r="M668">
            <v>70.6</v>
          </cell>
          <cell r="N668">
            <v>72.3</v>
          </cell>
          <cell r="O668">
            <v>72.6</v>
          </cell>
          <cell r="P668">
            <v>72.75</v>
          </cell>
        </row>
        <row r="669">
          <cell r="G669">
            <v>60.6</v>
          </cell>
          <cell r="H669">
            <v>62.98</v>
          </cell>
          <cell r="I669">
            <v>66.14</v>
          </cell>
          <cell r="J669">
            <v>67.1</v>
          </cell>
          <cell r="K669">
            <v>67.9</v>
          </cell>
          <cell r="L669">
            <v>68.2</v>
          </cell>
          <cell r="M669">
            <v>69.89</v>
          </cell>
          <cell r="N669">
            <v>71.6</v>
          </cell>
          <cell r="O669">
            <v>71.8</v>
          </cell>
          <cell r="P669">
            <v>71.9</v>
          </cell>
        </row>
        <row r="670">
          <cell r="G670">
            <v>61.15</v>
          </cell>
          <cell r="H670">
            <v>63.51</v>
          </cell>
          <cell r="I670">
            <v>66.4</v>
          </cell>
          <cell r="J670">
            <v>67.45</v>
          </cell>
          <cell r="K670">
            <v>68.3</v>
          </cell>
          <cell r="L670">
            <v>69.2</v>
          </cell>
          <cell r="M670">
            <v>70.7</v>
          </cell>
          <cell r="N670">
            <v>72.4</v>
          </cell>
          <cell r="O670">
            <v>72.93</v>
          </cell>
          <cell r="P670">
            <v>73</v>
          </cell>
        </row>
        <row r="671">
          <cell r="G671">
            <v>60.25</v>
          </cell>
          <cell r="H671">
            <v>62.42</v>
          </cell>
          <cell r="I671">
            <v>65.75</v>
          </cell>
          <cell r="J671">
            <v>66.75</v>
          </cell>
          <cell r="K671">
            <v>67.5</v>
          </cell>
          <cell r="L671">
            <v>68.3</v>
          </cell>
          <cell r="M671">
            <v>69.7</v>
          </cell>
          <cell r="N671">
            <v>71.4</v>
          </cell>
          <cell r="O671">
            <v>71.9</v>
          </cell>
          <cell r="P671">
            <v>72.2</v>
          </cell>
        </row>
        <row r="672">
          <cell r="G672">
            <v>59.25</v>
          </cell>
          <cell r="H672">
            <v>61.24</v>
          </cell>
          <cell r="I672">
            <v>64.4</v>
          </cell>
          <cell r="J672">
            <v>65.5</v>
          </cell>
          <cell r="K672">
            <v>66.3</v>
          </cell>
          <cell r="L672">
            <v>67.2</v>
          </cell>
          <cell r="M672">
            <v>68.8</v>
          </cell>
          <cell r="N672">
            <v>70.5</v>
          </cell>
          <cell r="O672">
            <v>70.9</v>
          </cell>
          <cell r="P672">
            <v>71.2</v>
          </cell>
        </row>
        <row r="673">
          <cell r="G673">
            <v>59.05</v>
          </cell>
          <cell r="H673">
            <v>61.21</v>
          </cell>
          <cell r="I673">
            <v>64.51</v>
          </cell>
          <cell r="J673">
            <v>65.5</v>
          </cell>
          <cell r="K673">
            <v>66.5</v>
          </cell>
          <cell r="L673">
            <v>67.3</v>
          </cell>
          <cell r="M673">
            <v>68.8</v>
          </cell>
          <cell r="N673">
            <v>70.5</v>
          </cell>
          <cell r="O673">
            <v>70.9</v>
          </cell>
          <cell r="P673">
            <v>71.2</v>
          </cell>
        </row>
        <row r="674">
          <cell r="G674">
            <v>58.35</v>
          </cell>
          <cell r="H674">
            <v>60.54</v>
          </cell>
          <cell r="I674">
            <v>64.08</v>
          </cell>
          <cell r="J674">
            <v>65.05</v>
          </cell>
          <cell r="K674">
            <v>65.85</v>
          </cell>
          <cell r="L674">
            <v>66.9</v>
          </cell>
          <cell r="M674">
            <v>68.4</v>
          </cell>
          <cell r="N674">
            <v>70.1</v>
          </cell>
          <cell r="O674">
            <v>70.5</v>
          </cell>
          <cell r="P674">
            <v>70.8</v>
          </cell>
        </row>
        <row r="675">
          <cell r="G675">
            <v>58</v>
          </cell>
          <cell r="H675">
            <v>60.18</v>
          </cell>
          <cell r="I675">
            <v>63.7</v>
          </cell>
          <cell r="J675">
            <v>64.8</v>
          </cell>
          <cell r="K675">
            <v>65.8</v>
          </cell>
          <cell r="L675">
            <v>66.8</v>
          </cell>
          <cell r="M675">
            <v>68.97</v>
          </cell>
          <cell r="N675">
            <v>70.8</v>
          </cell>
          <cell r="O675">
            <v>71</v>
          </cell>
          <cell r="P675">
            <v>71.2</v>
          </cell>
        </row>
        <row r="676">
          <cell r="G676">
            <v>55.23</v>
          </cell>
          <cell r="H676">
            <v>57.18</v>
          </cell>
          <cell r="I676">
            <v>60.7</v>
          </cell>
          <cell r="J676">
            <v>61.8</v>
          </cell>
          <cell r="K676">
            <v>62.8</v>
          </cell>
          <cell r="L676">
            <v>63.8</v>
          </cell>
          <cell r="M676">
            <v>65.97</v>
          </cell>
          <cell r="N676">
            <v>67.9</v>
          </cell>
          <cell r="O676">
            <v>68.2</v>
          </cell>
          <cell r="P676">
            <v>68.5</v>
          </cell>
        </row>
        <row r="677">
          <cell r="G677">
            <v>55.5</v>
          </cell>
          <cell r="H677">
            <v>57.5</v>
          </cell>
          <cell r="I677">
            <v>60.95</v>
          </cell>
          <cell r="J677">
            <v>62.1</v>
          </cell>
          <cell r="K677">
            <v>63.1</v>
          </cell>
          <cell r="L677">
            <v>64.1</v>
          </cell>
          <cell r="M677">
            <v>66.5</v>
          </cell>
          <cell r="N677">
            <v>68.5</v>
          </cell>
          <cell r="O677">
            <v>68.8</v>
          </cell>
          <cell r="P677">
            <v>68.9</v>
          </cell>
        </row>
        <row r="678">
          <cell r="G678">
            <v>56.78</v>
          </cell>
          <cell r="H678">
            <v>58.68</v>
          </cell>
          <cell r="I678">
            <v>62.2</v>
          </cell>
          <cell r="J678">
            <v>63.4</v>
          </cell>
          <cell r="K678">
            <v>64.45</v>
          </cell>
          <cell r="L678">
            <v>65.5</v>
          </cell>
          <cell r="M678">
            <v>67.6</v>
          </cell>
          <cell r="N678">
            <v>69.7</v>
          </cell>
          <cell r="O678">
            <v>70.2</v>
          </cell>
          <cell r="P678">
            <v>70.2</v>
          </cell>
        </row>
        <row r="679">
          <cell r="G679">
            <v>56.35</v>
          </cell>
          <cell r="H679">
            <v>58.35</v>
          </cell>
          <cell r="I679">
            <v>61.9</v>
          </cell>
          <cell r="J679">
            <v>63</v>
          </cell>
          <cell r="K679">
            <v>64.05</v>
          </cell>
          <cell r="L679">
            <v>65.1</v>
          </cell>
          <cell r="M679">
            <v>67.2</v>
          </cell>
          <cell r="N679">
            <v>69.45</v>
          </cell>
          <cell r="O679">
            <v>69.95</v>
          </cell>
          <cell r="P679">
            <v>69.95</v>
          </cell>
        </row>
        <row r="680">
          <cell r="G680">
            <v>56.2</v>
          </cell>
          <cell r="H680">
            <v>58.36</v>
          </cell>
          <cell r="I680">
            <v>61.68</v>
          </cell>
          <cell r="J680">
            <v>62.9</v>
          </cell>
          <cell r="K680">
            <v>64</v>
          </cell>
          <cell r="L680">
            <v>65.1</v>
          </cell>
          <cell r="M680">
            <v>67</v>
          </cell>
          <cell r="N680">
            <v>69.4</v>
          </cell>
          <cell r="O680">
            <v>69.9</v>
          </cell>
          <cell r="P680">
            <v>69.9</v>
          </cell>
        </row>
        <row r="681">
          <cell r="G681">
            <v>56.4</v>
          </cell>
          <cell r="H681">
            <v>58.61</v>
          </cell>
          <cell r="I681">
            <v>61.91</v>
          </cell>
          <cell r="J681">
            <v>63.05</v>
          </cell>
          <cell r="K681">
            <v>64.15</v>
          </cell>
          <cell r="L681">
            <v>65.25</v>
          </cell>
          <cell r="M681">
            <v>67.36</v>
          </cell>
          <cell r="N681">
            <v>69.8</v>
          </cell>
          <cell r="O681">
            <v>70.25</v>
          </cell>
          <cell r="P681">
            <v>70.25</v>
          </cell>
        </row>
        <row r="682">
          <cell r="G682">
            <v>56.2</v>
          </cell>
          <cell r="H682">
            <v>58.35</v>
          </cell>
          <cell r="I682">
            <v>61.7</v>
          </cell>
          <cell r="J682">
            <v>62.9</v>
          </cell>
          <cell r="K682">
            <v>64.1</v>
          </cell>
          <cell r="L682">
            <v>65.15</v>
          </cell>
          <cell r="M682">
            <v>67.15</v>
          </cell>
          <cell r="N682">
            <v>69.65</v>
          </cell>
          <cell r="O682">
            <v>70.15</v>
          </cell>
          <cell r="P682">
            <v>70.15</v>
          </cell>
        </row>
        <row r="683">
          <cell r="G683">
            <v>55.15</v>
          </cell>
          <cell r="H683">
            <v>56.97</v>
          </cell>
          <cell r="I683">
            <v>60.25</v>
          </cell>
          <cell r="J683">
            <v>61.5</v>
          </cell>
          <cell r="K683">
            <v>62.45</v>
          </cell>
          <cell r="L683">
            <v>64</v>
          </cell>
          <cell r="M683">
            <v>66</v>
          </cell>
          <cell r="N683">
            <v>68.5</v>
          </cell>
          <cell r="O683">
            <v>69</v>
          </cell>
          <cell r="P683">
            <v>69</v>
          </cell>
        </row>
        <row r="684">
          <cell r="G684">
            <v>55.52</v>
          </cell>
          <cell r="H684">
            <v>57.48</v>
          </cell>
          <cell r="I684">
            <v>60.79</v>
          </cell>
          <cell r="J684">
            <v>61.85</v>
          </cell>
          <cell r="K684">
            <v>63</v>
          </cell>
          <cell r="L684">
            <v>64.4</v>
          </cell>
          <cell r="M684">
            <v>66.45</v>
          </cell>
          <cell r="N684">
            <v>68.65</v>
          </cell>
          <cell r="O684">
            <v>69.15</v>
          </cell>
          <cell r="P684">
            <v>69.15</v>
          </cell>
        </row>
        <row r="685">
          <cell r="G685">
            <v>55.58</v>
          </cell>
          <cell r="H685">
            <v>57.42</v>
          </cell>
          <cell r="I685">
            <v>60.7</v>
          </cell>
          <cell r="J685">
            <v>61.8</v>
          </cell>
          <cell r="K685">
            <v>62.9</v>
          </cell>
          <cell r="L685">
            <v>64.25</v>
          </cell>
          <cell r="M685">
            <v>66.25</v>
          </cell>
          <cell r="N685">
            <v>68.45</v>
          </cell>
          <cell r="O685">
            <v>68.95</v>
          </cell>
          <cell r="P685">
            <v>68.95</v>
          </cell>
        </row>
        <row r="686">
          <cell r="G686">
            <v>57.15</v>
          </cell>
          <cell r="H686">
            <v>59.07</v>
          </cell>
          <cell r="I686">
            <v>62.2</v>
          </cell>
          <cell r="J686">
            <v>63.4</v>
          </cell>
          <cell r="K686">
            <v>64.5</v>
          </cell>
          <cell r="L686">
            <v>65.95</v>
          </cell>
          <cell r="M686">
            <v>67.95</v>
          </cell>
          <cell r="N686">
            <v>70.1</v>
          </cell>
          <cell r="O686">
            <v>70.65</v>
          </cell>
          <cell r="P686">
            <v>70.65</v>
          </cell>
        </row>
        <row r="687">
          <cell r="G687">
            <v>58.87</v>
          </cell>
          <cell r="H687">
            <v>60.97</v>
          </cell>
          <cell r="I687">
            <v>64.31</v>
          </cell>
          <cell r="J687">
            <v>65.5</v>
          </cell>
          <cell r="K687">
            <v>66.5</v>
          </cell>
          <cell r="L687">
            <v>67.85</v>
          </cell>
          <cell r="M687">
            <v>69.94</v>
          </cell>
          <cell r="N687">
            <v>72.15</v>
          </cell>
          <cell r="O687">
            <v>72.7</v>
          </cell>
          <cell r="P687">
            <v>72.7</v>
          </cell>
        </row>
        <row r="700">
          <cell r="G700">
            <v>63.1142857142857</v>
          </cell>
          <cell r="H700">
            <v>64.9942857142857</v>
          </cell>
          <cell r="I700">
            <v>67.9766666666667</v>
          </cell>
          <cell r="J700">
            <v>68.7619047619048</v>
          </cell>
          <cell r="K700">
            <v>69.447619047619</v>
          </cell>
          <cell r="L700">
            <v>69.6871428571429</v>
          </cell>
          <cell r="M700">
            <v>71.2580952380952</v>
          </cell>
          <cell r="N700">
            <v>72.7833333333333</v>
          </cell>
          <cell r="O700">
            <v>73.2809523809524</v>
          </cell>
          <cell r="P700">
            <v>73.4590909090909</v>
          </cell>
        </row>
        <row r="701">
          <cell r="G701">
            <v>66.49</v>
          </cell>
          <cell r="H701">
            <v>68.38</v>
          </cell>
          <cell r="I701">
            <v>71.19</v>
          </cell>
          <cell r="J701">
            <v>71.85</v>
          </cell>
          <cell r="K701">
            <v>72.4</v>
          </cell>
          <cell r="L701">
            <v>72.4</v>
          </cell>
          <cell r="M701">
            <v>73.5</v>
          </cell>
          <cell r="N701">
            <v>75.1</v>
          </cell>
          <cell r="O701">
            <v>75.45</v>
          </cell>
          <cell r="P701">
            <v>75.5</v>
          </cell>
        </row>
        <row r="702">
          <cell r="G702">
            <v>60.75</v>
          </cell>
          <cell r="H702">
            <v>62.72</v>
          </cell>
          <cell r="I702">
            <v>65.93</v>
          </cell>
          <cell r="J702">
            <v>66.85</v>
          </cell>
          <cell r="K702">
            <v>67.65</v>
          </cell>
          <cell r="L702">
            <v>67.75</v>
          </cell>
          <cell r="M702">
            <v>69.45</v>
          </cell>
          <cell r="N702">
            <v>71.1</v>
          </cell>
          <cell r="O702">
            <v>71.7</v>
          </cell>
          <cell r="P702">
            <v>72.15</v>
          </cell>
        </row>
        <row r="703">
          <cell r="G703">
            <v>57.1898620689655</v>
          </cell>
          <cell r="H703">
            <v>58.8095172413793</v>
          </cell>
          <cell r="I703">
            <v>61.269724137931</v>
          </cell>
          <cell r="J703">
            <v>62.0291724137931</v>
          </cell>
          <cell r="K703">
            <v>62.837724137931</v>
          </cell>
          <cell r="L703">
            <v>63.3400689655172</v>
          </cell>
          <cell r="M703">
            <v>64.2551034482759</v>
          </cell>
          <cell r="N703">
            <v>66.8622105263158</v>
          </cell>
          <cell r="O703">
            <v>69.1849056603773</v>
          </cell>
          <cell r="P703">
            <v>73.4590909090909</v>
          </cell>
        </row>
        <row r="704">
          <cell r="G704">
            <v>66.49</v>
          </cell>
          <cell r="H704">
            <v>68.38</v>
          </cell>
          <cell r="I704">
            <v>71.19</v>
          </cell>
          <cell r="J704">
            <v>71.85</v>
          </cell>
          <cell r="K704">
            <v>72.4</v>
          </cell>
          <cell r="L704">
            <v>72.4</v>
          </cell>
          <cell r="M704">
            <v>73.5</v>
          </cell>
          <cell r="N704">
            <v>75.1</v>
          </cell>
          <cell r="O704">
            <v>75.45</v>
          </cell>
          <cell r="P704">
            <v>75.5</v>
          </cell>
        </row>
        <row r="705">
          <cell r="G705">
            <v>50</v>
          </cell>
          <cell r="H705">
            <v>51.69</v>
          </cell>
          <cell r="I705">
            <v>54.7</v>
          </cell>
          <cell r="J705">
            <v>55.65</v>
          </cell>
          <cell r="K705">
            <v>56.7</v>
          </cell>
          <cell r="L705">
            <v>57.65</v>
          </cell>
          <cell r="M705">
            <v>59.25</v>
          </cell>
          <cell r="N705">
            <v>61.25</v>
          </cell>
          <cell r="O705">
            <v>62.75</v>
          </cell>
          <cell r="P705">
            <v>72.15</v>
          </cell>
        </row>
        <row r="706">
          <cell r="G706">
            <v>58.9448786516854</v>
          </cell>
          <cell r="H706">
            <v>59.9806913580247</v>
          </cell>
          <cell r="I706">
            <v>61.5091860465116</v>
          </cell>
          <cell r="J706">
            <v>62.062904290429</v>
          </cell>
          <cell r="K706">
            <v>62.596091954023</v>
          </cell>
          <cell r="L706">
            <v>62.9497959183673</v>
          </cell>
          <cell r="M706">
            <v>64.1763461538462</v>
          </cell>
          <cell r="N706">
            <v>66.8622105263158</v>
          </cell>
          <cell r="O706">
            <v>69.1849056603773</v>
          </cell>
          <cell r="P706">
            <v>73.4590909090909</v>
          </cell>
        </row>
        <row r="707">
          <cell r="G707">
            <v>66.49</v>
          </cell>
          <cell r="H707">
            <v>68.38</v>
          </cell>
          <cell r="I707">
            <v>71.19</v>
          </cell>
          <cell r="J707">
            <v>71.85</v>
          </cell>
          <cell r="K707">
            <v>72.4</v>
          </cell>
          <cell r="L707">
            <v>72.4</v>
          </cell>
          <cell r="M707">
            <v>73.5</v>
          </cell>
          <cell r="N707">
            <v>75.1</v>
          </cell>
          <cell r="O707">
            <v>75.45</v>
          </cell>
          <cell r="P707">
            <v>75.5</v>
          </cell>
        </row>
        <row r="708">
          <cell r="G708">
            <v>50</v>
          </cell>
          <cell r="H708">
            <v>51.69</v>
          </cell>
          <cell r="I708">
            <v>54.7</v>
          </cell>
          <cell r="J708">
            <v>55.65</v>
          </cell>
          <cell r="K708">
            <v>56.7</v>
          </cell>
          <cell r="L708">
            <v>57.65</v>
          </cell>
          <cell r="M708">
            <v>59.25</v>
          </cell>
          <cell r="N708">
            <v>61.25</v>
          </cell>
          <cell r="O708">
            <v>62.75</v>
          </cell>
          <cell r="P708">
            <v>72.1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850">
          <cell r="B850">
            <v>70.05</v>
          </cell>
          <cell r="C850">
            <v>71.85</v>
          </cell>
          <cell r="D850" t="str">
            <v>s/c</v>
          </cell>
          <cell r="E850">
            <v>72.5</v>
          </cell>
          <cell r="F850">
            <v>72.25</v>
          </cell>
          <cell r="G850" t="str">
            <v>s/c</v>
          </cell>
          <cell r="H850" t="str">
            <v>s/c</v>
          </cell>
          <cell r="I850" t="str">
            <v>s/c</v>
          </cell>
          <cell r="J850" t="str">
            <v>s/c</v>
          </cell>
          <cell r="K850" t="str">
            <v>s/c</v>
          </cell>
          <cell r="L850" t="str">
            <v>s/c</v>
          </cell>
        </row>
        <row r="851">
          <cell r="B851">
            <v>69.55</v>
          </cell>
          <cell r="C851">
            <v>71.2</v>
          </cell>
          <cell r="D851" t="str">
            <v>s/c</v>
          </cell>
          <cell r="E851">
            <v>71.5</v>
          </cell>
          <cell r="F851">
            <v>71.75</v>
          </cell>
          <cell r="G851" t="str">
            <v>s/c</v>
          </cell>
          <cell r="H851" t="str">
            <v>s/c</v>
          </cell>
          <cell r="I851" t="str">
            <v>s/c</v>
          </cell>
          <cell r="J851" t="str">
            <v>s/c</v>
          </cell>
          <cell r="K851" t="str">
            <v>s/c</v>
          </cell>
          <cell r="L851" t="str">
            <v>s/c</v>
          </cell>
        </row>
        <row r="852">
          <cell r="B852">
            <v>69.65</v>
          </cell>
          <cell r="C852">
            <v>71.3</v>
          </cell>
          <cell r="D852" t="str">
            <v>s/c</v>
          </cell>
          <cell r="E852">
            <v>71.75</v>
          </cell>
          <cell r="F852">
            <v>72</v>
          </cell>
          <cell r="G852" t="str">
            <v>s/c</v>
          </cell>
          <cell r="H852" t="str">
            <v>s/c</v>
          </cell>
          <cell r="I852" t="str">
            <v>s/c</v>
          </cell>
          <cell r="J852" t="str">
            <v>s/c</v>
          </cell>
          <cell r="K852" t="str">
            <v>s/c</v>
          </cell>
          <cell r="L852" t="str">
            <v>s/c</v>
          </cell>
        </row>
        <row r="853">
          <cell r="B853">
            <v>69.75</v>
          </cell>
          <cell r="C853">
            <v>71.35</v>
          </cell>
          <cell r="D853" t="str">
            <v>s/c</v>
          </cell>
          <cell r="E853">
            <v>72.25</v>
          </cell>
          <cell r="F853">
            <v>72</v>
          </cell>
          <cell r="G853" t="str">
            <v>s/c</v>
          </cell>
          <cell r="H853" t="str">
            <v>s/c</v>
          </cell>
          <cell r="I853" t="str">
            <v>s/c</v>
          </cell>
          <cell r="J853" t="str">
            <v>s/c</v>
          </cell>
          <cell r="K853" t="str">
            <v>s/c</v>
          </cell>
          <cell r="L853" t="str">
            <v>s/c</v>
          </cell>
        </row>
        <row r="854">
          <cell r="B854">
            <v>68.95</v>
          </cell>
          <cell r="C854">
            <v>70.35</v>
          </cell>
          <cell r="D854" t="str">
            <v>s/c</v>
          </cell>
          <cell r="E854">
            <v>71.25</v>
          </cell>
          <cell r="F854">
            <v>71</v>
          </cell>
          <cell r="G854" t="str">
            <v>s/c</v>
          </cell>
          <cell r="H854" t="str">
            <v>s/c</v>
          </cell>
          <cell r="I854" t="str">
            <v>s/c</v>
          </cell>
          <cell r="J854" t="str">
            <v>s/c</v>
          </cell>
          <cell r="K854" t="str">
            <v>s/c</v>
          </cell>
          <cell r="L854" t="str">
            <v>s/c</v>
          </cell>
        </row>
        <row r="855">
          <cell r="B855">
            <v>68.15</v>
          </cell>
          <cell r="C855">
            <v>69.65</v>
          </cell>
          <cell r="D855" t="str">
            <v>s/c</v>
          </cell>
          <cell r="E855">
            <v>70</v>
          </cell>
          <cell r="F855">
            <v>70.25</v>
          </cell>
          <cell r="G855" t="str">
            <v>s/c</v>
          </cell>
          <cell r="H855" t="str">
            <v>s/c</v>
          </cell>
          <cell r="I855" t="str">
            <v>s/c</v>
          </cell>
          <cell r="J855" t="str">
            <v>s/c</v>
          </cell>
          <cell r="K855" t="str">
            <v>s/c</v>
          </cell>
          <cell r="L855" t="str">
            <v>s/c</v>
          </cell>
        </row>
        <row r="856">
          <cell r="B856">
            <v>68.55</v>
          </cell>
          <cell r="C856">
            <v>69.8</v>
          </cell>
          <cell r="D856" t="str">
            <v>s/c</v>
          </cell>
          <cell r="E856">
            <v>70</v>
          </cell>
          <cell r="F856">
            <v>70.75</v>
          </cell>
          <cell r="G856" t="str">
            <v>s/c</v>
          </cell>
          <cell r="H856" t="str">
            <v>s/c</v>
          </cell>
          <cell r="I856">
            <v>65.5</v>
          </cell>
          <cell r="J856" t="str">
            <v>s/c</v>
          </cell>
          <cell r="K856" t="str">
            <v>s/c</v>
          </cell>
          <cell r="L856" t="str">
            <v>s/c</v>
          </cell>
        </row>
        <row r="857">
          <cell r="B857">
            <v>67.7</v>
          </cell>
          <cell r="C857">
            <v>68.85</v>
          </cell>
          <cell r="D857" t="str">
            <v>s/c</v>
          </cell>
          <cell r="E857">
            <v>68.5</v>
          </cell>
          <cell r="F857">
            <v>69.75</v>
          </cell>
          <cell r="G857" t="str">
            <v>s/c</v>
          </cell>
          <cell r="H857" t="str">
            <v>s/c</v>
          </cell>
          <cell r="I857">
            <v>64.5</v>
          </cell>
          <cell r="J857" t="str">
            <v>s/c</v>
          </cell>
          <cell r="K857" t="str">
            <v>s/c</v>
          </cell>
          <cell r="L857" t="str">
            <v>s/c</v>
          </cell>
        </row>
        <row r="858">
          <cell r="B858">
            <v>66.8</v>
          </cell>
          <cell r="C858">
            <v>68.05</v>
          </cell>
          <cell r="D858" t="str">
            <v>s/c</v>
          </cell>
          <cell r="E858">
            <v>67.25</v>
          </cell>
          <cell r="F858">
            <v>68.5</v>
          </cell>
          <cell r="G858" t="str">
            <v>s/c</v>
          </cell>
          <cell r="H858" t="str">
            <v>s/c</v>
          </cell>
          <cell r="I858">
            <v>63.25</v>
          </cell>
          <cell r="J858" t="str">
            <v>s/c</v>
          </cell>
          <cell r="K858" t="str">
            <v>s/c</v>
          </cell>
          <cell r="L858" t="str">
            <v>s/c</v>
          </cell>
        </row>
        <row r="859">
          <cell r="B859">
            <v>66.8</v>
          </cell>
          <cell r="C859">
            <v>68.05</v>
          </cell>
          <cell r="D859" t="str">
            <v>s/c</v>
          </cell>
          <cell r="E859">
            <v>67.25</v>
          </cell>
          <cell r="F859">
            <v>68.5</v>
          </cell>
          <cell r="G859" t="str">
            <v>s/c</v>
          </cell>
          <cell r="H859" t="str">
            <v>s/c</v>
          </cell>
          <cell r="I859">
            <v>63.25</v>
          </cell>
          <cell r="J859" t="str">
            <v>s/c</v>
          </cell>
          <cell r="K859" t="str">
            <v>s/c</v>
          </cell>
          <cell r="L859" t="str">
            <v>s/c</v>
          </cell>
        </row>
        <row r="860">
          <cell r="B860">
            <v>66.4</v>
          </cell>
          <cell r="C860">
            <v>67.6</v>
          </cell>
          <cell r="D860" t="str">
            <v>s/c</v>
          </cell>
          <cell r="E860">
            <v>66.5</v>
          </cell>
          <cell r="F860">
            <v>68</v>
          </cell>
          <cell r="G860" t="str">
            <v>s/c</v>
          </cell>
          <cell r="H860" t="str">
            <v>s/c</v>
          </cell>
          <cell r="I860">
            <v>62.5</v>
          </cell>
          <cell r="J860" t="str">
            <v>s/c</v>
          </cell>
          <cell r="K860" t="str">
            <v>s/c</v>
          </cell>
          <cell r="L860" t="str">
            <v>s/c</v>
          </cell>
        </row>
        <row r="861">
          <cell r="B861">
            <v>66.2</v>
          </cell>
          <cell r="C861">
            <v>67.4</v>
          </cell>
          <cell r="D861" t="str">
            <v>s/c</v>
          </cell>
          <cell r="E861">
            <v>66.25</v>
          </cell>
          <cell r="F861">
            <v>67.75</v>
          </cell>
          <cell r="G861" t="str">
            <v>s/c</v>
          </cell>
          <cell r="H861" t="str">
            <v>s/c</v>
          </cell>
          <cell r="I861">
            <v>62.25</v>
          </cell>
          <cell r="J861" t="str">
            <v>s/c</v>
          </cell>
          <cell r="K861" t="str">
            <v>s/c</v>
          </cell>
          <cell r="L861" t="str">
            <v>s/c</v>
          </cell>
        </row>
        <row r="862">
          <cell r="B862">
            <v>64.2</v>
          </cell>
          <cell r="C862">
            <v>65.4</v>
          </cell>
          <cell r="D862" t="str">
            <v>s/c</v>
          </cell>
          <cell r="E862">
            <v>64.25</v>
          </cell>
          <cell r="F862">
            <v>65.75</v>
          </cell>
          <cell r="G862" t="str">
            <v>s/c</v>
          </cell>
          <cell r="H862" t="str">
            <v>s/c</v>
          </cell>
          <cell r="I862">
            <v>60.25</v>
          </cell>
          <cell r="J862" t="str">
            <v>s/c</v>
          </cell>
          <cell r="K862" t="str">
            <v>s/c</v>
          </cell>
          <cell r="L862" t="str">
            <v>s/c</v>
          </cell>
        </row>
        <row r="863">
          <cell r="B863">
            <v>64.35</v>
          </cell>
          <cell r="C863">
            <v>65.5</v>
          </cell>
          <cell r="D863" t="str">
            <v>s/c</v>
          </cell>
          <cell r="E863">
            <v>64.25</v>
          </cell>
          <cell r="F863">
            <v>66</v>
          </cell>
          <cell r="G863" t="str">
            <v>s/c</v>
          </cell>
          <cell r="H863" t="str">
            <v>s/c</v>
          </cell>
          <cell r="I863">
            <v>60.25</v>
          </cell>
          <cell r="J863" t="str">
            <v>s/c</v>
          </cell>
          <cell r="K863" t="str">
            <v>s/c</v>
          </cell>
          <cell r="L863" t="str">
            <v>s/c</v>
          </cell>
        </row>
        <row r="864">
          <cell r="B864">
            <v>65.35</v>
          </cell>
          <cell r="C864">
            <v>66.35</v>
          </cell>
          <cell r="D864" t="str">
            <v>s/c</v>
          </cell>
          <cell r="E864">
            <v>65.5</v>
          </cell>
          <cell r="F864">
            <v>67</v>
          </cell>
          <cell r="G864" t="str">
            <v>s/c</v>
          </cell>
          <cell r="H864" t="str">
            <v>s/c</v>
          </cell>
          <cell r="I864">
            <v>61.5</v>
          </cell>
          <cell r="J864" t="str">
            <v>s/c</v>
          </cell>
          <cell r="K864" t="str">
            <v>s/c</v>
          </cell>
          <cell r="L864" t="str">
            <v>s/c</v>
          </cell>
        </row>
        <row r="865">
          <cell r="B865">
            <v>65.05</v>
          </cell>
          <cell r="C865">
            <v>66.05</v>
          </cell>
          <cell r="D865" t="str">
            <v>s/c</v>
          </cell>
          <cell r="E865">
            <v>65</v>
          </cell>
          <cell r="F865">
            <v>66.5</v>
          </cell>
          <cell r="G865" t="str">
            <v>s/c</v>
          </cell>
          <cell r="H865" t="str">
            <v>s/c</v>
          </cell>
          <cell r="I865">
            <v>61</v>
          </cell>
          <cell r="J865" t="str">
            <v>s/c</v>
          </cell>
          <cell r="K865" t="str">
            <v>s/c</v>
          </cell>
          <cell r="L865" t="str">
            <v>s/c</v>
          </cell>
        </row>
        <row r="866">
          <cell r="B866">
            <v>65.05</v>
          </cell>
          <cell r="C866">
            <v>66.05</v>
          </cell>
          <cell r="D866" t="str">
            <v>s/c</v>
          </cell>
          <cell r="E866">
            <v>65</v>
          </cell>
          <cell r="F866">
            <v>66.5</v>
          </cell>
          <cell r="G866" t="str">
            <v>s/c</v>
          </cell>
          <cell r="H866" t="str">
            <v>s/c</v>
          </cell>
          <cell r="I866">
            <v>61</v>
          </cell>
          <cell r="J866" t="str">
            <v>s/c</v>
          </cell>
          <cell r="K866" t="str">
            <v>s/c</v>
          </cell>
          <cell r="L866" t="str">
            <v>s/c</v>
          </cell>
        </row>
        <row r="867">
          <cell r="B867">
            <v>65.15</v>
          </cell>
          <cell r="C867">
            <v>66.1</v>
          </cell>
          <cell r="D867" t="str">
            <v>s/c</v>
          </cell>
          <cell r="E867">
            <v>65.25</v>
          </cell>
          <cell r="F867">
            <v>66.5</v>
          </cell>
          <cell r="G867" t="str">
            <v>s/c</v>
          </cell>
          <cell r="H867" t="str">
            <v>s/c</v>
          </cell>
          <cell r="I867">
            <v>61.25</v>
          </cell>
          <cell r="J867" t="str">
            <v>s/c</v>
          </cell>
          <cell r="K867" t="str">
            <v>s/c</v>
          </cell>
          <cell r="L867" t="str">
            <v>s/c</v>
          </cell>
        </row>
        <row r="868">
          <cell r="B868">
            <v>63.95</v>
          </cell>
          <cell r="C868">
            <v>65</v>
          </cell>
          <cell r="D868" t="str">
            <v>s/c</v>
          </cell>
          <cell r="E868">
            <v>63.75</v>
          </cell>
          <cell r="F868">
            <v>65.5</v>
          </cell>
          <cell r="G868" t="str">
            <v>s/c</v>
          </cell>
          <cell r="H868" t="str">
            <v>s/c</v>
          </cell>
          <cell r="I868">
            <v>59.75</v>
          </cell>
          <cell r="J868" t="str">
            <v>s/c</v>
          </cell>
          <cell r="K868" t="str">
            <v>s/c</v>
          </cell>
          <cell r="L868" t="str">
            <v>s/c</v>
          </cell>
        </row>
        <row r="869">
          <cell r="B869">
            <v>64.3</v>
          </cell>
          <cell r="C869">
            <v>65.35</v>
          </cell>
          <cell r="D869" t="str">
            <v>s/c</v>
          </cell>
          <cell r="E869">
            <v>64.25</v>
          </cell>
          <cell r="F869">
            <v>65.75</v>
          </cell>
          <cell r="G869" t="str">
            <v>s/c</v>
          </cell>
          <cell r="H869" t="str">
            <v>s/c</v>
          </cell>
          <cell r="I869">
            <v>60.25</v>
          </cell>
          <cell r="J869" t="str">
            <v>s/c</v>
          </cell>
          <cell r="K869" t="str">
            <v>s/c</v>
          </cell>
          <cell r="L869" t="str">
            <v>s/c</v>
          </cell>
        </row>
        <row r="870">
          <cell r="B870">
            <v>64.25</v>
          </cell>
          <cell r="C870">
            <v>65.3</v>
          </cell>
          <cell r="D870" t="str">
            <v>s/c</v>
          </cell>
          <cell r="E870">
            <v>64.25</v>
          </cell>
          <cell r="F870">
            <v>65.5</v>
          </cell>
          <cell r="G870" t="str">
            <v>s/c</v>
          </cell>
          <cell r="H870" t="str">
            <v>s/c</v>
          </cell>
          <cell r="I870">
            <v>60.5</v>
          </cell>
          <cell r="J870" t="str">
            <v>s/c</v>
          </cell>
          <cell r="K870" t="str">
            <v>s/c</v>
          </cell>
          <cell r="L870" t="str">
            <v>s/c</v>
          </cell>
        </row>
        <row r="871">
          <cell r="B871">
            <v>65.45</v>
          </cell>
          <cell r="C871">
            <v>66.35</v>
          </cell>
          <cell r="D871" t="str">
            <v>s/c</v>
          </cell>
          <cell r="E871">
            <v>65.75</v>
          </cell>
          <cell r="F871">
            <v>66.5</v>
          </cell>
          <cell r="G871" t="str">
            <v>s/c</v>
          </cell>
          <cell r="H871" t="str">
            <v>s/c</v>
          </cell>
          <cell r="I871">
            <v>61.75</v>
          </cell>
          <cell r="J871" t="str">
            <v>s/c</v>
          </cell>
          <cell r="K871" t="str">
            <v>s/c</v>
          </cell>
          <cell r="L871" t="str">
            <v>s/c</v>
          </cell>
        </row>
        <row r="873">
          <cell r="B873">
            <v>66.6204545454546</v>
          </cell>
          <cell r="C873">
            <v>67.8590909090909</v>
          </cell>
          <cell r="D873" t="str">
            <v>s/c</v>
          </cell>
          <cell r="E873">
            <v>67.375</v>
          </cell>
          <cell r="F873">
            <v>68.3636363636364</v>
          </cell>
          <cell r="G873" t="str">
            <v>s/c</v>
          </cell>
          <cell r="H873" t="str">
            <v>s/c</v>
          </cell>
          <cell r="I873">
            <v>61.796875</v>
          </cell>
          <cell r="J873" t="str">
            <v>s/c</v>
          </cell>
          <cell r="K873" t="str">
            <v>s/c</v>
          </cell>
          <cell r="L873" t="str">
            <v>s/c</v>
          </cell>
        </row>
        <row r="874">
          <cell r="B874">
            <v>70.05</v>
          </cell>
          <cell r="C874">
            <v>71.85</v>
          </cell>
          <cell r="D874" t="str">
            <v>s/c</v>
          </cell>
          <cell r="E874">
            <v>72.5</v>
          </cell>
          <cell r="F874">
            <v>72.25</v>
          </cell>
          <cell r="G874" t="str">
            <v>s/c</v>
          </cell>
          <cell r="H874" t="str">
            <v>s/c</v>
          </cell>
          <cell r="I874">
            <v>65.5</v>
          </cell>
          <cell r="J874" t="str">
            <v>s/c</v>
          </cell>
          <cell r="K874" t="str">
            <v>s/c</v>
          </cell>
          <cell r="L874" t="str">
            <v>s/c</v>
          </cell>
        </row>
        <row r="875">
          <cell r="B875">
            <v>63.95</v>
          </cell>
          <cell r="C875">
            <v>65</v>
          </cell>
          <cell r="D875" t="str">
            <v>s/c</v>
          </cell>
          <cell r="E875">
            <v>63.75</v>
          </cell>
          <cell r="F875">
            <v>65.5</v>
          </cell>
          <cell r="G875" t="str">
            <v>s/c</v>
          </cell>
          <cell r="H875" t="str">
            <v>s/c</v>
          </cell>
          <cell r="I875">
            <v>59.75</v>
          </cell>
          <cell r="J875" t="str">
            <v>s/c</v>
          </cell>
          <cell r="K875" t="str">
            <v>s/c</v>
          </cell>
          <cell r="L875" t="str">
            <v>s/c</v>
          </cell>
        </row>
        <row r="876">
          <cell r="B876">
            <v>60.503550295858</v>
          </cell>
          <cell r="C876">
            <v>62.0174556213018</v>
          </cell>
          <cell r="D876">
            <v>57.0555555555556</v>
          </cell>
          <cell r="E876">
            <v>62.2855029585799</v>
          </cell>
          <cell r="F876">
            <v>65.9852071005917</v>
          </cell>
          <cell r="G876" t="str">
            <v>s/c</v>
          </cell>
          <cell r="H876" t="str">
            <v>s/c</v>
          </cell>
          <cell r="I876">
            <v>57.1825153374233</v>
          </cell>
          <cell r="J876" t="str">
            <v>s/c</v>
          </cell>
          <cell r="K876" t="str">
            <v>s/c</v>
          </cell>
          <cell r="L876" t="str">
            <v>s/c</v>
          </cell>
        </row>
        <row r="877">
          <cell r="B877">
            <v>70.8</v>
          </cell>
          <cell r="C877">
            <v>72.3</v>
          </cell>
          <cell r="D877">
            <v>58.6</v>
          </cell>
          <cell r="E877">
            <v>72.5</v>
          </cell>
          <cell r="F877">
            <v>74.25</v>
          </cell>
          <cell r="G877" t="str">
            <v>s/c</v>
          </cell>
          <cell r="H877" t="str">
            <v>s/c</v>
          </cell>
          <cell r="I877">
            <v>68.5</v>
          </cell>
          <cell r="J877" t="str">
            <v>s/c</v>
          </cell>
          <cell r="K877" t="str">
            <v>s/c</v>
          </cell>
          <cell r="L877" t="str">
            <v>s/c</v>
          </cell>
        </row>
        <row r="878">
          <cell r="B878">
            <v>53.95</v>
          </cell>
          <cell r="C878">
            <v>55.5</v>
          </cell>
          <cell r="D878">
            <v>55.1</v>
          </cell>
          <cell r="E878">
            <v>53.75</v>
          </cell>
          <cell r="F878">
            <v>60.25</v>
          </cell>
          <cell r="G878" t="str">
            <v>s/c</v>
          </cell>
          <cell r="H878" t="str">
            <v>s/c</v>
          </cell>
          <cell r="I878">
            <v>49.5</v>
          </cell>
          <cell r="J878" t="str">
            <v>s/c</v>
          </cell>
          <cell r="K878" t="str">
            <v>s/c</v>
          </cell>
          <cell r="L878" t="str">
            <v>s/c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s="6" customFormat="true" ht="12.95" hidden="false" customHeight="true" outlineLevel="0" collapsed="false">
      <c r="A4" s="5" t="str">
        <f aca="false">[1]datos!A753</f>
        <v>COTIZACIONES DEL MERCADO INTERNO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 t="str">
        <f aca="false">[1]datos!A662</f>
        <v>COTIZACIONES DEL MERCADO EXTERNO</v>
      </c>
      <c r="O4" s="7"/>
      <c r="P4" s="7"/>
      <c r="Q4" s="7"/>
      <c r="R4" s="7"/>
      <c r="S4" s="7"/>
      <c r="T4" s="7"/>
      <c r="U4" s="7"/>
      <c r="V4" s="7"/>
      <c r="W4" s="7"/>
      <c r="X4" s="7"/>
    </row>
    <row r="5" s="6" customFormat="true" ht="12.95" hidden="false" customHeight="true" outlineLevel="0" collapsed="false">
      <c r="A5" s="8" t="str">
        <f aca="false">[1]datos!A682</f>
        <v>Entrega Inmediata en Bs. As. Sobre vagón y/o camión (US$/ kg + IVA neto contado)</v>
      </c>
      <c r="B5" s="8"/>
      <c r="C5" s="8"/>
      <c r="D5" s="8"/>
      <c r="E5" s="8"/>
      <c r="F5" s="8"/>
      <c r="G5" s="8"/>
      <c r="H5" s="8"/>
      <c r="I5" s="8"/>
      <c r="J5" s="8" t="str">
        <f aca="false">[1]datos!J682</f>
        <v>Semilla </v>
      </c>
      <c r="K5" s="8"/>
      <c r="L5" s="8"/>
      <c r="N5" s="9" t="str">
        <f aca="false">[1]datos!A663</f>
        <v>Cotización FOB Buenos Aires. Pago contra embarque (ctvs US$/libra)</v>
      </c>
      <c r="O5" s="9"/>
      <c r="P5" s="9"/>
      <c r="Q5" s="9"/>
      <c r="R5" s="9"/>
      <c r="S5" s="9"/>
      <c r="T5" s="9"/>
      <c r="U5" s="9"/>
      <c r="V5" s="9"/>
      <c r="W5" s="9"/>
      <c r="X5" s="9"/>
    </row>
    <row r="6" s="6" customFormat="true" ht="12.75" hidden="false" customHeight="true" outlineLevel="0" collapsed="false">
      <c r="A6" s="9" t="str">
        <f aca="false">[1]datos!A683</f>
        <v>Se tomará tipo de cambio del BNA mercado libre, tipo comprador día anterior a fecha de pago</v>
      </c>
      <c r="B6" s="9"/>
      <c r="C6" s="9"/>
      <c r="D6" s="9"/>
      <c r="E6" s="9"/>
      <c r="F6" s="9"/>
      <c r="G6" s="9"/>
      <c r="H6" s="9"/>
      <c r="I6" s="9"/>
      <c r="J6" s="10" t="str">
        <f aca="false">[1]datos!J683</f>
        <v>(US$/tn)</v>
      </c>
      <c r="K6" s="10"/>
      <c r="L6" s="10"/>
      <c r="N6" s="11" t="str">
        <f aca="false">[1]datos!A664</f>
        <v>Fecha</v>
      </c>
      <c r="O6" s="12" t="str">
        <f aca="false">[1]datos!B664</f>
        <v>Grado</v>
      </c>
      <c r="P6" s="12"/>
      <c r="Q6" s="12"/>
      <c r="R6" s="12"/>
      <c r="S6" s="12"/>
      <c r="T6" s="12"/>
      <c r="U6" s="12"/>
      <c r="V6" s="12"/>
      <c r="W6" s="11" t="str">
        <f aca="false">[1]datos!J664</f>
        <v>Precio Referen.</v>
      </c>
      <c r="X6" s="11"/>
    </row>
    <row r="7" s="14" customFormat="true" ht="11.1" hidden="false" customHeight="true" outlineLevel="0" collapsed="false">
      <c r="A7" s="13" t="str">
        <f aca="false">[1]datos!A684</f>
        <v>Fecha</v>
      </c>
      <c r="B7" s="12" t="str">
        <f aca="false">[1]datos!B684</f>
        <v>Grado</v>
      </c>
      <c r="C7" s="12"/>
      <c r="D7" s="12"/>
      <c r="E7" s="12"/>
      <c r="F7" s="12"/>
      <c r="G7" s="12"/>
      <c r="H7" s="12"/>
      <c r="I7" s="12"/>
      <c r="J7" s="12" t="str">
        <f aca="false">[1]datos!J684</f>
        <v>Industria</v>
      </c>
      <c r="K7" s="12"/>
      <c r="L7" s="13" t="str">
        <f aca="false">[1]datos!L684</f>
        <v>Forraje</v>
      </c>
      <c r="N7" s="15"/>
      <c r="O7" s="16" t="str">
        <f aca="false">[1]datos!B665</f>
        <v>B</v>
      </c>
      <c r="P7" s="16" t="str">
        <f aca="false">[1]datos!C665</f>
        <v>B -1/2</v>
      </c>
      <c r="Q7" s="16" t="str">
        <f aca="false">[1]datos!D665</f>
        <v>C</v>
      </c>
      <c r="R7" s="16" t="str">
        <f aca="false">[1]datos!E665</f>
        <v>C - 1/2</v>
      </c>
      <c r="S7" s="16" t="str">
        <f aca="false">[1]datos!F665</f>
        <v>D</v>
      </c>
      <c r="T7" s="16" t="str">
        <f aca="false">[1]datos!G665</f>
        <v>D - 1/2</v>
      </c>
      <c r="U7" s="16" t="str">
        <f aca="false">[1]datos!H665</f>
        <v>E</v>
      </c>
      <c r="V7" s="16" t="str">
        <f aca="false">[1]datos!I665</f>
        <v>F</v>
      </c>
      <c r="W7" s="17" t="str">
        <f aca="false">[1]datos!J665</f>
        <v>FUTURO #</v>
      </c>
      <c r="X7" s="17"/>
    </row>
    <row r="8" s="14" customFormat="true" ht="11.1" hidden="false" customHeight="true" outlineLevel="0" collapsed="false">
      <c r="A8" s="16"/>
      <c r="B8" s="16" t="str">
        <f aca="false">[1]datos!B685</f>
        <v>B</v>
      </c>
      <c r="C8" s="16" t="str">
        <f aca="false">[1]datos!C685</f>
        <v>B -1/2</v>
      </c>
      <c r="D8" s="16" t="str">
        <f aca="false">[1]datos!D685</f>
        <v>C</v>
      </c>
      <c r="E8" s="16" t="str">
        <f aca="false">[1]datos!E685</f>
        <v>C - 1/2</v>
      </c>
      <c r="F8" s="16" t="str">
        <f aca="false">[1]datos!F685</f>
        <v>D</v>
      </c>
      <c r="G8" s="16" t="str">
        <f aca="false">[1]datos!G685</f>
        <v>D - 1/2</v>
      </c>
      <c r="H8" s="16" t="str">
        <f aca="false">[1]datos!H685</f>
        <v>E</v>
      </c>
      <c r="I8" s="18" t="str">
        <f aca="false">[1]datos!I685</f>
        <v>F</v>
      </c>
      <c r="J8" s="11" t="str">
        <f aca="false">[1]datos!J685</f>
        <v>Rqta.</v>
      </c>
      <c r="K8" s="11" t="str">
        <f aca="false">[1]datos!K685</f>
        <v>Avellaneda</v>
      </c>
      <c r="L8" s="19"/>
      <c r="N8" s="20" t="str">
        <f aca="false">[1]datos!A997</f>
        <v>02 al 08 de agosto de 2007</v>
      </c>
      <c r="O8" s="21" t="n">
        <f aca="false">[1]datos!B997</f>
        <v>65</v>
      </c>
      <c r="P8" s="21" t="str">
        <f aca="false">[1]datos!C997</f>
        <v>s/c</v>
      </c>
      <c r="Q8" s="21" t="n">
        <f aca="false">[1]datos!D997</f>
        <v>61</v>
      </c>
      <c r="R8" s="21" t="n">
        <f aca="false">[1]datos!E997</f>
        <v>59</v>
      </c>
      <c r="S8" s="22" t="n">
        <f aca="false">[1]datos!F997</f>
        <v>56</v>
      </c>
      <c r="T8" s="22" t="n">
        <f aca="false">[1]datos!G997</f>
        <v>53</v>
      </c>
      <c r="U8" s="22" t="n">
        <f aca="false">[1]datos!H997</f>
        <v>50</v>
      </c>
      <c r="V8" s="23" t="n">
        <f aca="false">[1]datos!I997</f>
        <v>46</v>
      </c>
      <c r="W8" s="24" t="n">
        <f aca="false">[1]datos!J997</f>
        <v>59</v>
      </c>
      <c r="X8" s="24"/>
    </row>
    <row r="9" s="14" customFormat="true" ht="11.1" hidden="false" customHeight="true" outlineLevel="0" collapsed="false">
      <c r="A9" s="25" t="str">
        <f aca="false">[1]datos!A1015</f>
        <v>02 al 08 de agosto de 2007</v>
      </c>
      <c r="B9" s="21" t="n">
        <f aca="false">[1]datos!B1015</f>
        <v>1.41</v>
      </c>
      <c r="C9" s="21" t="n">
        <f aca="false">[1]datos!C1015</f>
        <v>1.4</v>
      </c>
      <c r="D9" s="21" t="n">
        <f aca="false">[1]datos!D1015</f>
        <v>1.38</v>
      </c>
      <c r="E9" s="21" t="n">
        <f aca="false">[1]datos!E1015</f>
        <v>1.35</v>
      </c>
      <c r="F9" s="22" t="n">
        <f aca="false">[1]datos!F1015</f>
        <v>1.3</v>
      </c>
      <c r="G9" s="22" t="n">
        <f aca="false">[1]datos!G1015</f>
        <v>1.24</v>
      </c>
      <c r="H9" s="22" t="n">
        <f aca="false">[1]datos!H1015</f>
        <v>1.17</v>
      </c>
      <c r="I9" s="23" t="n">
        <f aca="false">[1]datos!I1015</f>
        <v>1</v>
      </c>
      <c r="J9" s="23" t="n">
        <f aca="false">[1]datos!J1015</f>
        <v>90</v>
      </c>
      <c r="K9" s="23" t="n">
        <f aca="false">[1]datos!K1015</f>
        <v>90</v>
      </c>
      <c r="L9" s="22" t="n">
        <f aca="false">[1]datos!L1015</f>
        <v>116</v>
      </c>
      <c r="N9" s="20" t="str">
        <f aca="false">[1]datos!A998</f>
        <v>09 al 15 de agosto de 2007</v>
      </c>
      <c r="O9" s="21" t="n">
        <f aca="false">[1]datos!B998</f>
        <v>65</v>
      </c>
      <c r="P9" s="26" t="str">
        <f aca="false">[1]datos!C998</f>
        <v>s/c</v>
      </c>
      <c r="Q9" s="21" t="n">
        <f aca="false">[1]datos!D998</f>
        <v>61</v>
      </c>
      <c r="R9" s="21" t="n">
        <f aca="false">[1]datos!E998</f>
        <v>59</v>
      </c>
      <c r="S9" s="21" t="n">
        <f aca="false">[1]datos!F998</f>
        <v>56</v>
      </c>
      <c r="T9" s="22" t="n">
        <f aca="false">[1]datos!G998</f>
        <v>53</v>
      </c>
      <c r="U9" s="22" t="n">
        <f aca="false">[1]datos!H998</f>
        <v>50</v>
      </c>
      <c r="V9" s="22" t="n">
        <f aca="false">[1]datos!I998</f>
        <v>46</v>
      </c>
      <c r="W9" s="27" t="n">
        <f aca="false">[1]datos!J998</f>
        <v>60</v>
      </c>
      <c r="X9" s="27"/>
    </row>
    <row r="10" s="14" customFormat="true" ht="11.1" hidden="false" customHeight="true" outlineLevel="0" collapsed="false">
      <c r="A10" s="25" t="str">
        <f aca="false">[1]datos!A1016</f>
        <v>09 al 15 de agosto de 2007</v>
      </c>
      <c r="B10" s="21" t="n">
        <f aca="false">[1]datos!B1016</f>
        <v>1.42</v>
      </c>
      <c r="C10" s="21" t="n">
        <f aca="false">[1]datos!C1016</f>
        <v>1.41</v>
      </c>
      <c r="D10" s="21" t="n">
        <f aca="false">[1]datos!D1016</f>
        <v>1.39</v>
      </c>
      <c r="E10" s="21" t="n">
        <f aca="false">[1]datos!E1016</f>
        <v>1.36</v>
      </c>
      <c r="F10" s="22" t="n">
        <f aca="false">[1]datos!F1016</f>
        <v>1.31</v>
      </c>
      <c r="G10" s="22" t="n">
        <f aca="false">[1]datos!G1016</f>
        <v>1.25</v>
      </c>
      <c r="H10" s="22" t="n">
        <f aca="false">[1]datos!H1016</f>
        <v>1.18</v>
      </c>
      <c r="I10" s="27" t="n">
        <f aca="false">[1]datos!I1016</f>
        <v>1</v>
      </c>
      <c r="J10" s="27" t="n">
        <f aca="false">[1]datos!J1016</f>
        <v>90</v>
      </c>
      <c r="K10" s="27" t="n">
        <f aca="false">[1]datos!K1016</f>
        <v>90</v>
      </c>
      <c r="L10" s="27" t="n">
        <f aca="false">[1]datos!L1016</f>
        <v>120</v>
      </c>
      <c r="N10" s="20" t="str">
        <f aca="false">[1]datos!A999</f>
        <v>16 al 22 de agosto de 2007</v>
      </c>
      <c r="O10" s="27" t="n">
        <f aca="false">[1]datos!B999</f>
        <v>65</v>
      </c>
      <c r="P10" s="27" t="str">
        <f aca="false">[1]datos!C999</f>
        <v>s/c</v>
      </c>
      <c r="Q10" s="27" t="n">
        <f aca="false">[1]datos!D999</f>
        <v>61</v>
      </c>
      <c r="R10" s="27" t="n">
        <f aca="false">[1]datos!E999</f>
        <v>59</v>
      </c>
      <c r="S10" s="27" t="n">
        <f aca="false">[1]datos!F999</f>
        <v>56</v>
      </c>
      <c r="T10" s="27" t="n">
        <f aca="false">[1]datos!G999</f>
        <v>53</v>
      </c>
      <c r="U10" s="27" t="n">
        <f aca="false">[1]datos!H999</f>
        <v>50</v>
      </c>
      <c r="V10" s="27" t="n">
        <f aca="false">[1]datos!I999</f>
        <v>46</v>
      </c>
      <c r="W10" s="27" t="n">
        <f aca="false">[1]datos!J999</f>
        <v>59</v>
      </c>
      <c r="X10" s="27"/>
    </row>
    <row r="11" s="14" customFormat="true" ht="11.1" hidden="false" customHeight="true" outlineLevel="0" collapsed="false">
      <c r="A11" s="25" t="str">
        <f aca="false">[1]datos!A1017</f>
        <v>16 al 22 de agosto de 2007</v>
      </c>
      <c r="B11" s="28" t="n">
        <f aca="false">[1]datos!B1017</f>
        <v>1.42</v>
      </c>
      <c r="C11" s="28" t="n">
        <f aca="false">[1]datos!C1017</f>
        <v>1.41</v>
      </c>
      <c r="D11" s="28" t="n">
        <f aca="false">[1]datos!D1017</f>
        <v>1.39</v>
      </c>
      <c r="E11" s="28" t="n">
        <f aca="false">[1]datos!E1017</f>
        <v>1.36</v>
      </c>
      <c r="F11" s="28" t="n">
        <f aca="false">[1]datos!F1017</f>
        <v>1.31</v>
      </c>
      <c r="G11" s="28" t="n">
        <f aca="false">[1]datos!G1017</f>
        <v>1.25</v>
      </c>
      <c r="H11" s="28" t="n">
        <f aca="false">[1]datos!H1017</f>
        <v>1.18</v>
      </c>
      <c r="I11" s="28" t="n">
        <f aca="false">[1]datos!I1017</f>
        <v>1</v>
      </c>
      <c r="J11" s="28" t="n">
        <f aca="false">[1]datos!J1017</f>
        <v>90</v>
      </c>
      <c r="K11" s="29" t="n">
        <f aca="false">[1]datos!K1017</f>
        <v>90</v>
      </c>
      <c r="L11" s="28" t="n">
        <f aca="false">[1]datos!L1017</f>
        <v>120</v>
      </c>
      <c r="N11" s="30" t="str">
        <f aca="false">[1]datos!A1000</f>
        <v>23 al 29 de agosto de 2007</v>
      </c>
      <c r="O11" s="22" t="n">
        <f aca="false">[1]datos!B1000</f>
        <v>64</v>
      </c>
      <c r="P11" s="22" t="str">
        <f aca="false">[1]datos!C1000</f>
        <v>s/c</v>
      </c>
      <c r="Q11" s="27" t="n">
        <f aca="false">[1]datos!D1000</f>
        <v>60</v>
      </c>
      <c r="R11" s="22" t="n">
        <f aca="false">[1]datos!E1000</f>
        <v>58</v>
      </c>
      <c r="S11" s="22" t="n">
        <f aca="false">[1]datos!F1000</f>
        <v>55</v>
      </c>
      <c r="T11" s="22" t="n">
        <f aca="false">[1]datos!G1000</f>
        <v>52</v>
      </c>
      <c r="U11" s="22" t="n">
        <f aca="false">[1]datos!H1000</f>
        <v>49</v>
      </c>
      <c r="V11" s="22" t="n">
        <f aca="false">[1]datos!I1000</f>
        <v>45</v>
      </c>
      <c r="W11" s="27" t="n">
        <f aca="false">[1]datos!J1000</f>
        <v>57</v>
      </c>
      <c r="X11" s="27"/>
    </row>
    <row r="12" s="14" customFormat="true" ht="11.1" hidden="false" customHeight="true" outlineLevel="0" collapsed="false">
      <c r="A12" s="25" t="str">
        <f aca="false">[1]datos!A1018</f>
        <v>23 al 29 de agosto de 2007</v>
      </c>
      <c r="B12" s="27" t="n">
        <f aca="false">[1]datos!B1018</f>
        <v>1.42</v>
      </c>
      <c r="C12" s="27" t="n">
        <f aca="false">[1]datos!C1018</f>
        <v>1.41</v>
      </c>
      <c r="D12" s="27" t="n">
        <f aca="false">[1]datos!D1018</f>
        <v>1.39</v>
      </c>
      <c r="E12" s="27" t="n">
        <f aca="false">[1]datos!E1018</f>
        <v>1.36</v>
      </c>
      <c r="F12" s="27" t="n">
        <f aca="false">[1]datos!F1018</f>
        <v>1.31</v>
      </c>
      <c r="G12" s="27" t="n">
        <f aca="false">[1]datos!G1018</f>
        <v>1.25</v>
      </c>
      <c r="H12" s="27" t="n">
        <f aca="false">[1]datos!H1018</f>
        <v>1.18</v>
      </c>
      <c r="I12" s="27" t="n">
        <f aca="false">[1]datos!I1018</f>
        <v>1</v>
      </c>
      <c r="J12" s="27" t="n">
        <f aca="false">[1]datos!J1018</f>
        <v>90</v>
      </c>
      <c r="K12" s="27" t="n">
        <f aca="false">[1]datos!K1018</f>
        <v>90</v>
      </c>
      <c r="L12" s="27" t="n">
        <f aca="false">[1]datos!L1018</f>
        <v>128</v>
      </c>
      <c r="N12" s="31"/>
      <c r="O12" s="22"/>
      <c r="P12" s="22"/>
      <c r="Q12" s="24"/>
      <c r="R12" s="22"/>
      <c r="S12" s="22"/>
      <c r="T12" s="22"/>
      <c r="U12" s="22"/>
      <c r="V12" s="22"/>
      <c r="W12" s="32"/>
      <c r="X12" s="32"/>
    </row>
    <row r="13" s="14" customFormat="true" ht="11.1" hidden="false" customHeight="true" outlineLevel="0" collapsed="false">
      <c r="A13" s="33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N13" s="34" t="str">
        <f aca="false">[1]datos!A891</f>
        <v>Prom. Mensual</v>
      </c>
      <c r="O13" s="23" t="n">
        <f aca="false">[1]datos!B1002</f>
        <v>64.75</v>
      </c>
      <c r="P13" s="23" t="str">
        <f aca="false">[1]datos!C1002</f>
        <v>s/c</v>
      </c>
      <c r="Q13" s="35" t="n">
        <f aca="false">[1]datos!D1002</f>
        <v>60.75</v>
      </c>
      <c r="R13" s="23" t="n">
        <f aca="false">[1]datos!E1002</f>
        <v>58.75</v>
      </c>
      <c r="S13" s="23" t="n">
        <f aca="false">[1]datos!F1002</f>
        <v>55.75</v>
      </c>
      <c r="T13" s="23" t="n">
        <f aca="false">[1]datos!G1002</f>
        <v>52.75</v>
      </c>
      <c r="U13" s="23" t="n">
        <f aca="false">[1]datos!H1002</f>
        <v>49.75</v>
      </c>
      <c r="V13" s="23" t="n">
        <f aca="false">[1]datos!I1002</f>
        <v>45.75</v>
      </c>
      <c r="W13" s="23" t="n">
        <f aca="false">[1]datos!J1002</f>
        <v>58.75</v>
      </c>
      <c r="X13" s="23"/>
    </row>
    <row r="14" s="14" customFormat="true" ht="11.1" hidden="false" customHeight="true" outlineLevel="0" collapsed="false">
      <c r="A14" s="30" t="str">
        <f aca="false">[1]datos!A911</f>
        <v>Prom. Mensual</v>
      </c>
      <c r="B14" s="24" t="n">
        <f aca="false">[1]datos!B1020</f>
        <v>1.4175</v>
      </c>
      <c r="C14" s="24" t="n">
        <f aca="false">[1]datos!C1020</f>
        <v>1.4075</v>
      </c>
      <c r="D14" s="24" t="n">
        <f aca="false">[1]datos!D1020</f>
        <v>1.3875</v>
      </c>
      <c r="E14" s="24" t="n">
        <f aca="false">[1]datos!E1020</f>
        <v>1.3575</v>
      </c>
      <c r="F14" s="24" t="n">
        <f aca="false">[1]datos!F1020</f>
        <v>1.3075</v>
      </c>
      <c r="G14" s="24" t="n">
        <f aca="false">[1]datos!G1020</f>
        <v>1.2475</v>
      </c>
      <c r="H14" s="24" t="n">
        <f aca="false">[1]datos!H1020</f>
        <v>1.1775</v>
      </c>
      <c r="I14" s="24" t="n">
        <f aca="false">[1]datos!I1020</f>
        <v>1</v>
      </c>
      <c r="J14" s="24" t="n">
        <f aca="false">[1]datos!J1020</f>
        <v>90</v>
      </c>
      <c r="K14" s="24" t="n">
        <f aca="false">[1]datos!K1020</f>
        <v>90</v>
      </c>
      <c r="L14" s="24" t="n">
        <f aca="false">[1]datos!L1020</f>
        <v>121</v>
      </c>
      <c r="N14" s="25" t="str">
        <f aca="false">[1]datos!A892</f>
        <v>Máx. Mensual</v>
      </c>
      <c r="O14" s="27" t="n">
        <f aca="false">[1]datos!B1003</f>
        <v>65</v>
      </c>
      <c r="P14" s="27" t="str">
        <f aca="false">[1]datos!C1003</f>
        <v>s/c</v>
      </c>
      <c r="Q14" s="27" t="n">
        <f aca="false">[1]datos!D1003</f>
        <v>61</v>
      </c>
      <c r="R14" s="27" t="n">
        <f aca="false">[1]datos!E1003</f>
        <v>59</v>
      </c>
      <c r="S14" s="27" t="n">
        <f aca="false">[1]datos!F1003</f>
        <v>56</v>
      </c>
      <c r="T14" s="27" t="n">
        <f aca="false">[1]datos!G1003</f>
        <v>53</v>
      </c>
      <c r="U14" s="27" t="n">
        <f aca="false">[1]datos!H1003</f>
        <v>50</v>
      </c>
      <c r="V14" s="27" t="n">
        <f aca="false">[1]datos!I1003</f>
        <v>46</v>
      </c>
      <c r="W14" s="27" t="n">
        <f aca="false">[1]datos!J1003</f>
        <v>60</v>
      </c>
      <c r="X14" s="27"/>
    </row>
    <row r="15" s="14" customFormat="true" ht="11.1" hidden="false" customHeight="true" outlineLevel="0" collapsed="false">
      <c r="A15" s="25" t="str">
        <f aca="false">[1]datos!A912</f>
        <v>Máx. Mensual</v>
      </c>
      <c r="B15" s="27" t="n">
        <f aca="false">[1]datos!B1021</f>
        <v>1.42</v>
      </c>
      <c r="C15" s="27" t="n">
        <f aca="false">[1]datos!C1021</f>
        <v>1.41</v>
      </c>
      <c r="D15" s="27" t="n">
        <f aca="false">[1]datos!D1021</f>
        <v>1.39</v>
      </c>
      <c r="E15" s="27" t="n">
        <f aca="false">[1]datos!E1021</f>
        <v>1.36</v>
      </c>
      <c r="F15" s="27" t="n">
        <f aca="false">[1]datos!F1021</f>
        <v>1.31</v>
      </c>
      <c r="G15" s="27" t="n">
        <f aca="false">[1]datos!G1021</f>
        <v>1.25</v>
      </c>
      <c r="H15" s="27" t="n">
        <f aca="false">[1]datos!H1021</f>
        <v>1.18</v>
      </c>
      <c r="I15" s="27" t="n">
        <f aca="false">[1]datos!I1021</f>
        <v>1</v>
      </c>
      <c r="J15" s="27" t="n">
        <f aca="false">[1]datos!J1021</f>
        <v>90</v>
      </c>
      <c r="K15" s="27" t="n">
        <f aca="false">[1]datos!K1021</f>
        <v>90</v>
      </c>
      <c r="L15" s="27" t="n">
        <f aca="false">[1]datos!L1021</f>
        <v>128</v>
      </c>
      <c r="N15" s="25" t="str">
        <f aca="false">[1]datos!A893</f>
        <v>Mín. Mensual</v>
      </c>
      <c r="O15" s="28" t="n">
        <f aca="false">[1]datos!B1004</f>
        <v>64</v>
      </c>
      <c r="P15" s="28" t="str">
        <f aca="false">[1]datos!C1004</f>
        <v>s/c</v>
      </c>
      <c r="Q15" s="36" t="n">
        <f aca="false">[1]datos!D1004</f>
        <v>60</v>
      </c>
      <c r="R15" s="28" t="n">
        <f aca="false">[1]datos!E1004</f>
        <v>58</v>
      </c>
      <c r="S15" s="28" t="n">
        <f aca="false">[1]datos!F1004</f>
        <v>55</v>
      </c>
      <c r="T15" s="28" t="n">
        <f aca="false">[1]datos!G1004</f>
        <v>52</v>
      </c>
      <c r="U15" s="28" t="n">
        <f aca="false">[1]datos!H1004</f>
        <v>49</v>
      </c>
      <c r="V15" s="28" t="n">
        <f aca="false">[1]datos!I1004</f>
        <v>45</v>
      </c>
      <c r="W15" s="28" t="n">
        <f aca="false">[1]datos!J1004</f>
        <v>57</v>
      </c>
      <c r="X15" s="28"/>
    </row>
    <row r="16" s="14" customFormat="true" ht="11.1" hidden="false" customHeight="true" outlineLevel="0" collapsed="false">
      <c r="A16" s="37" t="str">
        <f aca="false">[1]datos!A913</f>
        <v>Mín. Mensual</v>
      </c>
      <c r="B16" s="38" t="n">
        <f aca="false">[1]datos!B1022</f>
        <v>1.41</v>
      </c>
      <c r="C16" s="38" t="n">
        <f aca="false">[1]datos!C1022</f>
        <v>1.4</v>
      </c>
      <c r="D16" s="38" t="n">
        <f aca="false">[1]datos!D1022</f>
        <v>1.38</v>
      </c>
      <c r="E16" s="38" t="n">
        <f aca="false">[1]datos!E1022</f>
        <v>1.35</v>
      </c>
      <c r="F16" s="38" t="n">
        <f aca="false">[1]datos!F1022</f>
        <v>1.3</v>
      </c>
      <c r="G16" s="38" t="n">
        <f aca="false">[1]datos!G1022</f>
        <v>1.24</v>
      </c>
      <c r="H16" s="38" t="n">
        <f aca="false">[1]datos!H1022</f>
        <v>1.17</v>
      </c>
      <c r="I16" s="38" t="n">
        <f aca="false">[1]datos!I1022</f>
        <v>1</v>
      </c>
      <c r="J16" s="38" t="n">
        <f aca="false">[1]datos!J1022</f>
        <v>90</v>
      </c>
      <c r="K16" s="38" t="n">
        <f aca="false">[1]datos!K1022</f>
        <v>90</v>
      </c>
      <c r="L16" s="38" t="n">
        <f aca="false">[1]datos!L1022</f>
        <v>116</v>
      </c>
      <c r="N16" s="39" t="str">
        <f aca="false">[1]datos!A894</f>
        <v>Prom. anual</v>
      </c>
      <c r="O16" s="40" t="n">
        <f aca="false">[1]datos!B1005</f>
        <v>59.4</v>
      </c>
      <c r="P16" s="40" t="str">
        <f aca="false">[1]datos!C1005</f>
        <v>s/c</v>
      </c>
      <c r="Q16" s="40" t="n">
        <f aca="false">[1]datos!D1005</f>
        <v>55.4</v>
      </c>
      <c r="R16" s="40" t="n">
        <f aca="false">[1]datos!E1005</f>
        <v>53.4</v>
      </c>
      <c r="S16" s="40" t="n">
        <f aca="false">[1]datos!F1005</f>
        <v>50.1142857142857</v>
      </c>
      <c r="T16" s="40" t="n">
        <f aca="false">[1]datos!G1005</f>
        <v>47.1142857142857</v>
      </c>
      <c r="U16" s="40" t="n">
        <f aca="false">[1]datos!H1005</f>
        <v>44.1142857142857</v>
      </c>
      <c r="V16" s="40" t="n">
        <f aca="false">[1]datos!I1005</f>
        <v>40.1142857142857</v>
      </c>
      <c r="W16" s="40" t="n">
        <f aca="false">[1]datos!J1005</f>
        <v>56.7652825836217</v>
      </c>
      <c r="X16" s="40"/>
    </row>
    <row r="17" s="14" customFormat="true" ht="11.1" hidden="false" customHeight="true" outlineLevel="0" collapsed="false">
      <c r="A17" s="41" t="str">
        <f aca="false">[1]datos!A914</f>
        <v>Prom. anual</v>
      </c>
      <c r="B17" s="42" t="n">
        <f aca="false">[1]datos!B1023</f>
        <v>1.27571428571429</v>
      </c>
      <c r="C17" s="42" t="n">
        <f aca="false">[1]datos!C1023</f>
        <v>1.26574285714286</v>
      </c>
      <c r="D17" s="42" t="n">
        <f aca="false">[1]datos!D1023</f>
        <v>1.24571428571429</v>
      </c>
      <c r="E17" s="42" t="n">
        <f aca="false">[1]datos!E1023</f>
        <v>1.21571428571429</v>
      </c>
      <c r="F17" s="42" t="n">
        <f aca="false">[1]datos!F1023</f>
        <v>1.16085714285714</v>
      </c>
      <c r="G17" s="42" t="n">
        <f aca="false">[1]datos!G1023</f>
        <v>1.09714285714286</v>
      </c>
      <c r="H17" s="42" t="n">
        <f aca="false">[1]datos!H1023</f>
        <v>1.02285714285714</v>
      </c>
      <c r="I17" s="42" t="n">
        <f aca="false">[1]datos!I1023</f>
        <v>0.912571428571429</v>
      </c>
      <c r="J17" s="42" t="n">
        <f aca="false">[1]datos!J1023</f>
        <v>85.5862068965517</v>
      </c>
      <c r="K17" s="42" t="n">
        <f aca="false">[1]datos!K1023</f>
        <v>85.5333333333333</v>
      </c>
      <c r="L17" s="42" t="n">
        <f aca="false">[1]datos!L1023</f>
        <v>88.3428571428571</v>
      </c>
      <c r="N17" s="39" t="str">
        <f aca="false">[1]datos!A895</f>
        <v>Máx. anual </v>
      </c>
      <c r="O17" s="43" t="n">
        <f aca="false">[1]datos!B1006</f>
        <v>67</v>
      </c>
      <c r="P17" s="43" t="str">
        <f aca="false">[1]datos!C1006</f>
        <v>s/c</v>
      </c>
      <c r="Q17" s="43" t="n">
        <f aca="false">[1]datos!D1006</f>
        <v>63</v>
      </c>
      <c r="R17" s="43" t="n">
        <f aca="false">[1]datos!E1006</f>
        <v>61</v>
      </c>
      <c r="S17" s="43" t="n">
        <f aca="false">[1]datos!F1006</f>
        <v>58</v>
      </c>
      <c r="T17" s="43" t="n">
        <f aca="false">[1]datos!G1006</f>
        <v>55</v>
      </c>
      <c r="U17" s="43" t="n">
        <f aca="false">[1]datos!H1006</f>
        <v>52</v>
      </c>
      <c r="V17" s="43" t="n">
        <f aca="false">[1]datos!I1006</f>
        <v>48</v>
      </c>
      <c r="W17" s="43" t="n">
        <f aca="false">[1]datos!J1006</f>
        <v>62</v>
      </c>
      <c r="X17" s="43"/>
    </row>
    <row r="18" s="14" customFormat="true" ht="12" hidden="false" customHeight="false" outlineLevel="0" collapsed="false">
      <c r="A18" s="39" t="str">
        <f aca="false">[1]datos!A915</f>
        <v>Máx. anual </v>
      </c>
      <c r="B18" s="44" t="n">
        <f aca="false">[1]datos!B1024</f>
        <v>1.42</v>
      </c>
      <c r="C18" s="44" t="n">
        <f aca="false">[1]datos!C1024</f>
        <v>1.41</v>
      </c>
      <c r="D18" s="44" t="n">
        <f aca="false">[1]datos!D1024</f>
        <v>1.39</v>
      </c>
      <c r="E18" s="44" t="n">
        <f aca="false">[1]datos!E1024</f>
        <v>1.36</v>
      </c>
      <c r="F18" s="44" t="n">
        <f aca="false">[1]datos!F1024</f>
        <v>1.31</v>
      </c>
      <c r="G18" s="44" t="n">
        <f aca="false">[1]datos!G1024</f>
        <v>1.25</v>
      </c>
      <c r="H18" s="44" t="n">
        <f aca="false">[1]datos!H1024</f>
        <v>1.18</v>
      </c>
      <c r="I18" s="44" t="n">
        <f aca="false">[1]datos!I1024</f>
        <v>1.05</v>
      </c>
      <c r="J18" s="44" t="n">
        <f aca="false">[1]datos!J1024</f>
        <v>90</v>
      </c>
      <c r="K18" s="44" t="n">
        <f aca="false">[1]datos!K1024</f>
        <v>90</v>
      </c>
      <c r="L18" s="44" t="n">
        <f aca="false">[1]datos!L1024</f>
        <v>128</v>
      </c>
      <c r="N18" s="45" t="str">
        <f aca="false">[1]datos!A896</f>
        <v>Mín. anual </v>
      </c>
      <c r="O18" s="46" t="n">
        <f aca="false">[1]datos!B1007</f>
        <v>56</v>
      </c>
      <c r="P18" s="46" t="str">
        <f aca="false">[1]datos!C1007</f>
        <v>s/c</v>
      </c>
      <c r="Q18" s="46" t="n">
        <f aca="false">[1]datos!D1007</f>
        <v>52</v>
      </c>
      <c r="R18" s="46" t="n">
        <f aca="false">[1]datos!E1007</f>
        <v>50</v>
      </c>
      <c r="S18" s="46" t="n">
        <f aca="false">[1]datos!F1007</f>
        <v>47</v>
      </c>
      <c r="T18" s="46" t="n">
        <f aca="false">[1]datos!G1007</f>
        <v>44</v>
      </c>
      <c r="U18" s="46" t="n">
        <f aca="false">[1]datos!H1007</f>
        <v>41</v>
      </c>
      <c r="V18" s="46" t="n">
        <f aca="false">[1]datos!I1007</f>
        <v>37</v>
      </c>
      <c r="W18" s="46" t="n">
        <f aca="false">[1]datos!J1007</f>
        <v>46</v>
      </c>
      <c r="X18" s="46"/>
    </row>
    <row r="19" customFormat="false" ht="12" hidden="false" customHeight="true" outlineLevel="0" collapsed="false">
      <c r="A19" s="47" t="str">
        <f aca="false">[1]datos!A916</f>
        <v>Mín. anual </v>
      </c>
      <c r="B19" s="48" t="n">
        <f aca="false">[1]datos!B1025</f>
        <v>1.17</v>
      </c>
      <c r="C19" s="49" t="n">
        <f aca="false">[1]datos!C1025</f>
        <v>1.16</v>
      </c>
      <c r="D19" s="50" t="n">
        <f aca="false">[1]datos!D1025</f>
        <v>1.14</v>
      </c>
      <c r="E19" s="49" t="n">
        <f aca="false">[1]datos!E1025</f>
        <v>1.11</v>
      </c>
      <c r="F19" s="50" t="n">
        <f aca="false">[1]datos!F1025</f>
        <v>1.05</v>
      </c>
      <c r="G19" s="49" t="n">
        <f aca="false">[1]datos!G1025</f>
        <v>0.98</v>
      </c>
      <c r="H19" s="50" t="n">
        <f aca="false">[1]datos!H1025</f>
        <v>0.9</v>
      </c>
      <c r="I19" s="49" t="n">
        <f aca="false">[1]datos!I1025</f>
        <v>0.8</v>
      </c>
      <c r="J19" s="50" t="n">
        <f aca="false">[1]datos!J1025</f>
        <v>80</v>
      </c>
      <c r="K19" s="49" t="n">
        <f aca="false">[1]datos!K1025</f>
        <v>80</v>
      </c>
      <c r="L19" s="51" t="n">
        <f aca="false">[1]datos!L1025</f>
        <v>72</v>
      </c>
      <c r="M19" s="4"/>
    </row>
    <row r="20" s="52" customFormat="true" ht="9.75" hidden="false" customHeight="true" outlineLevel="0" collapsed="false">
      <c r="N20" s="53" t="s">
        <v>2</v>
      </c>
    </row>
    <row r="21" s="52" customFormat="true" ht="9.75" hidden="false" customHeight="true" outlineLevel="0" collapsed="false">
      <c r="N21" s="54" t="s">
        <v>3</v>
      </c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sheetProtection sheet="true" password="c45b" objects="true" scenarios="true"/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9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55" t="s">
        <v>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0.25" hidden="false" customHeight="false" outlineLevel="0" collapsed="false">
      <c r="A2" s="56" t="s">
        <v>5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.75" hidden="false" customHeight="false" outlineLevel="0" collapsed="false">
      <c r="A3" s="57"/>
      <c r="B3" s="57"/>
      <c r="C3" s="57" t="s">
        <v>6</v>
      </c>
      <c r="D3" s="57"/>
      <c r="E3" s="57"/>
      <c r="F3" s="57"/>
      <c r="G3" s="57"/>
      <c r="H3" s="57"/>
      <c r="I3" s="57"/>
      <c r="J3" s="57"/>
      <c r="K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3.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7.25" hidden="false" customHeight="false" outlineLevel="0" collapsed="false">
      <c r="A6" s="58" t="s">
        <v>7</v>
      </c>
      <c r="B6" s="59" t="s">
        <v>8</v>
      </c>
      <c r="C6" s="59"/>
      <c r="D6" s="59"/>
      <c r="E6" s="59"/>
      <c r="F6" s="59"/>
      <c r="G6" s="59"/>
      <c r="H6" s="59"/>
      <c r="I6" s="60"/>
      <c r="J6" s="60"/>
      <c r="K6" s="61"/>
    </row>
    <row r="7" customFormat="false" ht="16.5" hidden="false" customHeight="false" outlineLevel="0" collapsed="false">
      <c r="A7" s="58"/>
      <c r="B7" s="62" t="s">
        <v>9</v>
      </c>
      <c r="C7" s="62" t="s">
        <v>10</v>
      </c>
      <c r="D7" s="62" t="s">
        <v>11</v>
      </c>
      <c r="E7" s="62" t="s">
        <v>12</v>
      </c>
      <c r="F7" s="62" t="s">
        <v>13</v>
      </c>
      <c r="G7" s="62" t="s">
        <v>14</v>
      </c>
      <c r="H7" s="62" t="s">
        <v>10</v>
      </c>
      <c r="I7" s="62" t="s">
        <v>11</v>
      </c>
      <c r="J7" s="62" t="s">
        <v>12</v>
      </c>
      <c r="K7" s="62" t="s">
        <v>15</v>
      </c>
    </row>
    <row r="8" customFormat="false" ht="16.5" hidden="false" customHeight="false" outlineLevel="0" collapsed="false">
      <c r="A8" s="58"/>
      <c r="B8" s="63" t="s">
        <v>16</v>
      </c>
      <c r="C8" s="63" t="s">
        <v>16</v>
      </c>
      <c r="D8" s="63" t="s">
        <v>17</v>
      </c>
      <c r="E8" s="63" t="s">
        <v>17</v>
      </c>
      <c r="F8" s="63" t="s">
        <v>17</v>
      </c>
      <c r="G8" s="63" t="s">
        <v>17</v>
      </c>
      <c r="H8" s="63" t="s">
        <v>17</v>
      </c>
      <c r="I8" s="63" t="s">
        <v>18</v>
      </c>
      <c r="J8" s="63" t="s">
        <v>18</v>
      </c>
      <c r="K8" s="63" t="s">
        <v>18</v>
      </c>
    </row>
    <row r="9" customFormat="false" ht="16.5" hidden="false" customHeight="false" outlineLevel="0" collapsed="false">
      <c r="A9" s="64" t="n">
        <v>39295</v>
      </c>
      <c r="B9" s="65" t="n">
        <f aca="false">'[2]Precio Futuro Historico'!G665</f>
        <v>62.25</v>
      </c>
      <c r="C9" s="66" t="n">
        <f aca="false">'[2]Precio Futuro Historico'!H665</f>
        <v>64.26</v>
      </c>
      <c r="D9" s="65" t="n">
        <f aca="false">'[2]Precio Futuro Historico'!I665</f>
        <v>67.4</v>
      </c>
      <c r="E9" s="67" t="n">
        <f aca="false">'[2]Precio Futuro Historico'!J665</f>
        <v>68.45</v>
      </c>
      <c r="F9" s="65" t="n">
        <f aca="false">'[2]Precio Futuro Historico'!K665</f>
        <v>69.35</v>
      </c>
      <c r="G9" s="67" t="n">
        <f aca="false">'[2]Precio Futuro Historico'!L665</f>
        <v>69.65</v>
      </c>
      <c r="H9" s="65" t="n">
        <f aca="false">'[2]Precio Futuro Historico'!M665</f>
        <v>71.2</v>
      </c>
      <c r="I9" s="67" t="n">
        <f aca="false">'[2]Precio Futuro Historico'!N665</f>
        <v>72.85</v>
      </c>
      <c r="J9" s="65" t="n">
        <f aca="false">'[2]Precio Futuro Historico'!O665</f>
        <v>73.2</v>
      </c>
      <c r="K9" s="65" t="n">
        <f aca="false">'[2]Precio Futuro Historico'!P665</f>
        <v>73.45</v>
      </c>
    </row>
    <row r="10" customFormat="false" ht="16.5" hidden="false" customHeight="true" outlineLevel="0" collapsed="false">
      <c r="A10" s="64" t="n">
        <v>39296</v>
      </c>
      <c r="B10" s="68" t="n">
        <f aca="false">'[2]Precio Futuro Historico'!G666</f>
        <v>62.6</v>
      </c>
      <c r="C10" s="69" t="n">
        <f aca="false">'[2]Precio Futuro Historico'!H666</f>
        <v>64.58</v>
      </c>
      <c r="D10" s="68" t="n">
        <f aca="false">'[2]Precio Futuro Historico'!I666</f>
        <v>67.64</v>
      </c>
      <c r="E10" s="69" t="n">
        <f aca="false">'[2]Precio Futuro Historico'!J666</f>
        <v>68.5</v>
      </c>
      <c r="F10" s="68" t="n">
        <f aca="false">'[2]Precio Futuro Historico'!K666</f>
        <v>69.45</v>
      </c>
      <c r="G10" s="69" t="n">
        <f aca="false">'[2]Precio Futuro Historico'!L666</f>
        <v>69.6</v>
      </c>
      <c r="H10" s="68" t="n">
        <f aca="false">'[2]Precio Futuro Historico'!M666</f>
        <v>71.23</v>
      </c>
      <c r="I10" s="69" t="n">
        <f aca="false">'[2]Precio Futuro Historico'!N666</f>
        <v>72.85</v>
      </c>
      <c r="J10" s="70" t="n">
        <f aca="false">'[2]Precio Futuro Historico'!O666</f>
        <v>73.2</v>
      </c>
      <c r="K10" s="70" t="n">
        <f aca="false">'[2]Precio Futuro Historico'!P666</f>
        <v>73.45</v>
      </c>
    </row>
    <row r="11" customFormat="false" ht="15.75" hidden="false" customHeight="false" outlineLevel="0" collapsed="false">
      <c r="A11" s="64" t="n">
        <v>39297</v>
      </c>
      <c r="B11" s="68" t="n">
        <f aca="false">'[2]Precio Futuro Historico'!G667</f>
        <v>62.85</v>
      </c>
      <c r="C11" s="69" t="n">
        <f aca="false">'[2]Precio Futuro Historico'!H667</f>
        <v>64.89</v>
      </c>
      <c r="D11" s="68" t="n">
        <f aca="false">'[2]Precio Futuro Historico'!I667</f>
        <v>68</v>
      </c>
      <c r="E11" s="69" t="n">
        <f aca="false">'[2]Precio Futuro Historico'!J667</f>
        <v>68.95</v>
      </c>
      <c r="F11" s="68" t="n">
        <f aca="false">'[2]Precio Futuro Historico'!K667</f>
        <v>69.8</v>
      </c>
      <c r="G11" s="69" t="n">
        <f aca="false">'[2]Precio Futuro Historico'!L667</f>
        <v>70</v>
      </c>
      <c r="H11" s="68" t="n">
        <f aca="false">'[2]Precio Futuro Historico'!M667</f>
        <v>71.3</v>
      </c>
      <c r="I11" s="69" t="n">
        <f aca="false">'[2]Precio Futuro Historico'!N667</f>
        <v>72.9</v>
      </c>
      <c r="J11" s="68" t="n">
        <f aca="false">'[2]Precio Futuro Historico'!O667</f>
        <v>73.3</v>
      </c>
      <c r="K11" s="68" t="n">
        <f aca="false">'[2]Precio Futuro Historico'!P667</f>
        <v>73.55</v>
      </c>
    </row>
    <row r="12" customFormat="false" ht="15.75" hidden="false" customHeight="false" outlineLevel="0" collapsed="false">
      <c r="A12" s="64" t="n">
        <v>39300</v>
      </c>
      <c r="B12" s="68" t="n">
        <f aca="false">'[2]Precio Futuro Historico'!G668</f>
        <v>61.95</v>
      </c>
      <c r="C12" s="69" t="n">
        <f aca="false">'[2]Precio Futuro Historico'!H668</f>
        <v>64.07</v>
      </c>
      <c r="D12" s="68" t="n">
        <f aca="false">'[2]Precio Futuro Historico'!I668</f>
        <v>67.1</v>
      </c>
      <c r="E12" s="69" t="n">
        <f aca="false">'[2]Precio Futuro Historico'!J668</f>
        <v>68.05</v>
      </c>
      <c r="F12" s="68" t="n">
        <f aca="false">'[2]Precio Futuro Historico'!K668</f>
        <v>68.8</v>
      </c>
      <c r="G12" s="69" t="n">
        <f aca="false">'[2]Precio Futuro Historico'!L668</f>
        <v>69.05</v>
      </c>
      <c r="H12" s="68" t="n">
        <f aca="false">'[2]Precio Futuro Historico'!M668</f>
        <v>70.6</v>
      </c>
      <c r="I12" s="69" t="n">
        <f aca="false">'[2]Precio Futuro Historico'!N668</f>
        <v>72.3</v>
      </c>
      <c r="J12" s="68" t="n">
        <f aca="false">'[2]Precio Futuro Historico'!O668</f>
        <v>72.6</v>
      </c>
      <c r="K12" s="68" t="n">
        <f aca="false">'[2]Precio Futuro Historico'!P668</f>
        <v>72.75</v>
      </c>
    </row>
    <row r="13" customFormat="false" ht="15.75" hidden="false" customHeight="false" outlineLevel="0" collapsed="false">
      <c r="A13" s="64" t="n">
        <v>39301</v>
      </c>
      <c r="B13" s="68" t="n">
        <f aca="false">'[2]Precio Futuro Historico'!G669</f>
        <v>60.6</v>
      </c>
      <c r="C13" s="69" t="n">
        <f aca="false">'[2]Precio Futuro Historico'!H669</f>
        <v>62.98</v>
      </c>
      <c r="D13" s="68" t="n">
        <f aca="false">'[2]Precio Futuro Historico'!I669</f>
        <v>66.14</v>
      </c>
      <c r="E13" s="69" t="n">
        <f aca="false">'[2]Precio Futuro Historico'!J669</f>
        <v>67.1</v>
      </c>
      <c r="F13" s="68" t="n">
        <f aca="false">'[2]Precio Futuro Historico'!K669</f>
        <v>67.9</v>
      </c>
      <c r="G13" s="69" t="n">
        <f aca="false">'[2]Precio Futuro Historico'!L669</f>
        <v>68.2</v>
      </c>
      <c r="H13" s="68" t="n">
        <f aca="false">'[2]Precio Futuro Historico'!M669</f>
        <v>69.89</v>
      </c>
      <c r="I13" s="69" t="n">
        <f aca="false">'[2]Precio Futuro Historico'!N669</f>
        <v>71.6</v>
      </c>
      <c r="J13" s="68" t="n">
        <f aca="false">'[2]Precio Futuro Historico'!O669</f>
        <v>71.8</v>
      </c>
      <c r="K13" s="68" t="n">
        <f aca="false">'[2]Precio Futuro Historico'!P669</f>
        <v>71.9</v>
      </c>
    </row>
    <row r="14" customFormat="false" ht="16.5" hidden="false" customHeight="true" outlineLevel="0" collapsed="false">
      <c r="A14" s="64" t="n">
        <v>39302</v>
      </c>
      <c r="B14" s="68" t="n">
        <f aca="false">'[2]Precio Futuro Historico'!G670</f>
        <v>61.15</v>
      </c>
      <c r="C14" s="69" t="n">
        <f aca="false">'[2]Precio Futuro Historico'!H670</f>
        <v>63.51</v>
      </c>
      <c r="D14" s="68" t="n">
        <f aca="false">'[2]Precio Futuro Historico'!I670</f>
        <v>66.4</v>
      </c>
      <c r="E14" s="69" t="n">
        <f aca="false">'[2]Precio Futuro Historico'!J670</f>
        <v>67.45</v>
      </c>
      <c r="F14" s="68" t="n">
        <f aca="false">'[2]Precio Futuro Historico'!K670</f>
        <v>68.3</v>
      </c>
      <c r="G14" s="69" t="n">
        <f aca="false">'[2]Precio Futuro Historico'!L670</f>
        <v>69.2</v>
      </c>
      <c r="H14" s="68" t="n">
        <f aca="false">'[2]Precio Futuro Historico'!M670</f>
        <v>70.7</v>
      </c>
      <c r="I14" s="69" t="n">
        <f aca="false">'[2]Precio Futuro Historico'!N670</f>
        <v>72.4</v>
      </c>
      <c r="J14" s="68" t="n">
        <f aca="false">'[2]Precio Futuro Historico'!O670</f>
        <v>72.93</v>
      </c>
      <c r="K14" s="68" t="n">
        <f aca="false">'[2]Precio Futuro Historico'!P670</f>
        <v>73</v>
      </c>
    </row>
    <row r="15" customFormat="false" ht="15.75" hidden="false" customHeight="false" outlineLevel="0" collapsed="false">
      <c r="A15" s="64" t="n">
        <v>39303</v>
      </c>
      <c r="B15" s="68" t="n">
        <f aca="false">'[2]Precio Futuro Historico'!G671</f>
        <v>60.25</v>
      </c>
      <c r="C15" s="69" t="n">
        <f aca="false">'[2]Precio Futuro Historico'!H671</f>
        <v>62.42</v>
      </c>
      <c r="D15" s="68" t="n">
        <f aca="false">'[2]Precio Futuro Historico'!I671</f>
        <v>65.75</v>
      </c>
      <c r="E15" s="69" t="n">
        <f aca="false">'[2]Precio Futuro Historico'!J671</f>
        <v>66.75</v>
      </c>
      <c r="F15" s="68" t="n">
        <f aca="false">'[2]Precio Futuro Historico'!K671</f>
        <v>67.5</v>
      </c>
      <c r="G15" s="69" t="n">
        <f aca="false">'[2]Precio Futuro Historico'!L671</f>
        <v>68.3</v>
      </c>
      <c r="H15" s="68" t="n">
        <f aca="false">'[2]Precio Futuro Historico'!M671</f>
        <v>69.7</v>
      </c>
      <c r="I15" s="69" t="n">
        <f aca="false">'[2]Precio Futuro Historico'!N671</f>
        <v>71.4</v>
      </c>
      <c r="J15" s="70" t="n">
        <f aca="false">'[2]Precio Futuro Historico'!O671</f>
        <v>71.9</v>
      </c>
      <c r="K15" s="70" t="n">
        <f aca="false">'[2]Precio Futuro Historico'!P671</f>
        <v>72.2</v>
      </c>
    </row>
    <row r="16" customFormat="false" ht="15.75" hidden="false" customHeight="false" outlineLevel="0" collapsed="false">
      <c r="A16" s="64" t="n">
        <v>39304</v>
      </c>
      <c r="B16" s="68" t="n">
        <f aca="false">'[2]Precio Futuro Historico'!G672</f>
        <v>59.25</v>
      </c>
      <c r="C16" s="69" t="n">
        <f aca="false">'[2]Precio Futuro Historico'!H672</f>
        <v>61.24</v>
      </c>
      <c r="D16" s="68" t="n">
        <f aca="false">'[2]Precio Futuro Historico'!I672</f>
        <v>64.4</v>
      </c>
      <c r="E16" s="69" t="n">
        <f aca="false">'[2]Precio Futuro Historico'!J672</f>
        <v>65.5</v>
      </c>
      <c r="F16" s="68" t="n">
        <f aca="false">'[2]Precio Futuro Historico'!K672</f>
        <v>66.3</v>
      </c>
      <c r="G16" s="69" t="n">
        <f aca="false">'[2]Precio Futuro Historico'!L672</f>
        <v>67.2</v>
      </c>
      <c r="H16" s="68" t="n">
        <f aca="false">'[2]Precio Futuro Historico'!M672</f>
        <v>68.8</v>
      </c>
      <c r="I16" s="69" t="n">
        <f aca="false">'[2]Precio Futuro Historico'!N672</f>
        <v>70.5</v>
      </c>
      <c r="J16" s="68" t="n">
        <f aca="false">'[2]Precio Futuro Historico'!O672</f>
        <v>70.9</v>
      </c>
      <c r="K16" s="68" t="n">
        <f aca="false">'[2]Precio Futuro Historico'!P672</f>
        <v>71.2</v>
      </c>
    </row>
    <row r="17" customFormat="false" ht="15.75" hidden="false" customHeight="false" outlineLevel="0" collapsed="false">
      <c r="A17" s="71" t="n">
        <v>39307</v>
      </c>
      <c r="B17" s="68" t="n">
        <f aca="false">'[2]Precio Futuro Historico'!G673</f>
        <v>59.05</v>
      </c>
      <c r="C17" s="69" t="n">
        <f aca="false">'[2]Precio Futuro Historico'!H673</f>
        <v>61.21</v>
      </c>
      <c r="D17" s="68" t="n">
        <f aca="false">'[2]Precio Futuro Historico'!I673</f>
        <v>64.51</v>
      </c>
      <c r="E17" s="69" t="n">
        <f aca="false">'[2]Precio Futuro Historico'!J673</f>
        <v>65.5</v>
      </c>
      <c r="F17" s="68" t="n">
        <f aca="false">'[2]Precio Futuro Historico'!K673</f>
        <v>66.5</v>
      </c>
      <c r="G17" s="69" t="n">
        <f aca="false">'[2]Precio Futuro Historico'!L673</f>
        <v>67.3</v>
      </c>
      <c r="H17" s="68" t="n">
        <f aca="false">'[2]Precio Futuro Historico'!M673</f>
        <v>68.8</v>
      </c>
      <c r="I17" s="69" t="n">
        <f aca="false">'[2]Precio Futuro Historico'!N673</f>
        <v>70.5</v>
      </c>
      <c r="J17" s="68" t="n">
        <f aca="false">'[2]Precio Futuro Historico'!O673</f>
        <v>70.9</v>
      </c>
      <c r="K17" s="68" t="n">
        <f aca="false">'[2]Precio Futuro Historico'!P673</f>
        <v>71.2</v>
      </c>
    </row>
    <row r="18" customFormat="false" ht="15.75" hidden="false" customHeight="false" outlineLevel="0" collapsed="false">
      <c r="A18" s="71" t="n">
        <v>39308</v>
      </c>
      <c r="B18" s="68" t="n">
        <f aca="false">'[2]Precio Futuro Historico'!G674</f>
        <v>58.35</v>
      </c>
      <c r="C18" s="69" t="n">
        <f aca="false">'[2]Precio Futuro Historico'!H674</f>
        <v>60.54</v>
      </c>
      <c r="D18" s="68" t="n">
        <f aca="false">'[2]Precio Futuro Historico'!I674</f>
        <v>64.08</v>
      </c>
      <c r="E18" s="69" t="n">
        <f aca="false">'[2]Precio Futuro Historico'!J674</f>
        <v>65.05</v>
      </c>
      <c r="F18" s="68" t="n">
        <f aca="false">'[2]Precio Futuro Historico'!K674</f>
        <v>65.85</v>
      </c>
      <c r="G18" s="69" t="n">
        <f aca="false">'[2]Precio Futuro Historico'!L674</f>
        <v>66.9</v>
      </c>
      <c r="H18" s="68" t="n">
        <f aca="false">'[2]Precio Futuro Historico'!M674</f>
        <v>68.4</v>
      </c>
      <c r="I18" s="69" t="n">
        <f aca="false">'[2]Precio Futuro Historico'!N674</f>
        <v>70.1</v>
      </c>
      <c r="J18" s="68" t="n">
        <f aca="false">'[2]Precio Futuro Historico'!O674</f>
        <v>70.5</v>
      </c>
      <c r="K18" s="68" t="n">
        <f aca="false">'[2]Precio Futuro Historico'!P674</f>
        <v>70.8</v>
      </c>
    </row>
    <row r="19" customFormat="false" ht="16.5" hidden="false" customHeight="true" outlineLevel="0" collapsed="false">
      <c r="A19" s="71" t="n">
        <v>39309</v>
      </c>
      <c r="B19" s="68" t="n">
        <f aca="false">'[2]Precio Futuro Historico'!G675</f>
        <v>58</v>
      </c>
      <c r="C19" s="69" t="n">
        <f aca="false">'[2]Precio Futuro Historico'!H675</f>
        <v>60.18</v>
      </c>
      <c r="D19" s="68" t="n">
        <f aca="false">'[2]Precio Futuro Historico'!I675</f>
        <v>63.7</v>
      </c>
      <c r="E19" s="69" t="n">
        <f aca="false">'[2]Precio Futuro Historico'!J675</f>
        <v>64.8</v>
      </c>
      <c r="F19" s="68" t="n">
        <f aca="false">'[2]Precio Futuro Historico'!K675</f>
        <v>65.8</v>
      </c>
      <c r="G19" s="69" t="n">
        <f aca="false">'[2]Precio Futuro Historico'!L675</f>
        <v>66.8</v>
      </c>
      <c r="H19" s="68" t="n">
        <f aca="false">'[2]Precio Futuro Historico'!M675</f>
        <v>68.97</v>
      </c>
      <c r="I19" s="69" t="n">
        <f aca="false">'[2]Precio Futuro Historico'!N675</f>
        <v>70.8</v>
      </c>
      <c r="J19" s="68" t="n">
        <f aca="false">'[2]Precio Futuro Historico'!O675</f>
        <v>71</v>
      </c>
      <c r="K19" s="68" t="n">
        <f aca="false">'[2]Precio Futuro Historico'!P675</f>
        <v>71.2</v>
      </c>
    </row>
    <row r="20" customFormat="false" ht="15.75" hidden="false" customHeight="false" outlineLevel="0" collapsed="false">
      <c r="A20" s="71" t="n">
        <v>39310</v>
      </c>
      <c r="B20" s="68" t="n">
        <f aca="false">'[2]Precio Futuro Historico'!G676</f>
        <v>55.23</v>
      </c>
      <c r="C20" s="69" t="n">
        <f aca="false">'[2]Precio Futuro Historico'!H676</f>
        <v>57.18</v>
      </c>
      <c r="D20" s="68" t="n">
        <f aca="false">'[2]Precio Futuro Historico'!I676</f>
        <v>60.7</v>
      </c>
      <c r="E20" s="69" t="n">
        <f aca="false">'[2]Precio Futuro Historico'!J676</f>
        <v>61.8</v>
      </c>
      <c r="F20" s="68" t="n">
        <f aca="false">'[2]Precio Futuro Historico'!K676</f>
        <v>62.8</v>
      </c>
      <c r="G20" s="69" t="n">
        <f aca="false">'[2]Precio Futuro Historico'!L676</f>
        <v>63.8</v>
      </c>
      <c r="H20" s="68" t="n">
        <f aca="false">'[2]Precio Futuro Historico'!M676</f>
        <v>65.97</v>
      </c>
      <c r="I20" s="69" t="n">
        <f aca="false">'[2]Precio Futuro Historico'!N676</f>
        <v>67.9</v>
      </c>
      <c r="J20" s="68" t="n">
        <f aca="false">'[2]Precio Futuro Historico'!O676</f>
        <v>68.2</v>
      </c>
      <c r="K20" s="68" t="n">
        <f aca="false">'[2]Precio Futuro Historico'!P676</f>
        <v>68.5</v>
      </c>
    </row>
    <row r="21" customFormat="false" ht="15.75" hidden="false" customHeight="false" outlineLevel="0" collapsed="false">
      <c r="A21" s="71" t="n">
        <v>39311</v>
      </c>
      <c r="B21" s="68" t="n">
        <f aca="false">'[2]Precio Futuro Historico'!G677</f>
        <v>55.5</v>
      </c>
      <c r="C21" s="69" t="n">
        <f aca="false">'[2]Precio Futuro Historico'!H677</f>
        <v>57.5</v>
      </c>
      <c r="D21" s="68" t="n">
        <f aca="false">'[2]Precio Futuro Historico'!I677</f>
        <v>60.95</v>
      </c>
      <c r="E21" s="69" t="n">
        <f aca="false">'[2]Precio Futuro Historico'!J677</f>
        <v>62.1</v>
      </c>
      <c r="F21" s="68" t="n">
        <f aca="false">'[2]Precio Futuro Historico'!K677</f>
        <v>63.1</v>
      </c>
      <c r="G21" s="69" t="n">
        <f aca="false">'[2]Precio Futuro Historico'!L677</f>
        <v>64.1</v>
      </c>
      <c r="H21" s="68" t="n">
        <f aca="false">'[2]Precio Futuro Historico'!M677</f>
        <v>66.5</v>
      </c>
      <c r="I21" s="69" t="n">
        <f aca="false">'[2]Precio Futuro Historico'!N677</f>
        <v>68.5</v>
      </c>
      <c r="J21" s="68" t="n">
        <f aca="false">'[2]Precio Futuro Historico'!O677</f>
        <v>68.8</v>
      </c>
      <c r="K21" s="68" t="n">
        <f aca="false">'[2]Precio Futuro Historico'!P677</f>
        <v>68.9</v>
      </c>
    </row>
    <row r="22" customFormat="false" ht="15.75" hidden="false" customHeight="false" outlineLevel="0" collapsed="false">
      <c r="A22" s="71" t="n">
        <v>39314</v>
      </c>
      <c r="B22" s="68" t="n">
        <f aca="false">'[2]Precio Futuro Historico'!G678</f>
        <v>56.78</v>
      </c>
      <c r="C22" s="69" t="n">
        <f aca="false">'[2]Precio Futuro Historico'!H678</f>
        <v>58.68</v>
      </c>
      <c r="D22" s="68" t="n">
        <f aca="false">'[2]Precio Futuro Historico'!I678</f>
        <v>62.2</v>
      </c>
      <c r="E22" s="69" t="n">
        <f aca="false">'[2]Precio Futuro Historico'!J678</f>
        <v>63.4</v>
      </c>
      <c r="F22" s="68" t="n">
        <f aca="false">'[2]Precio Futuro Historico'!K678</f>
        <v>64.45</v>
      </c>
      <c r="G22" s="69" t="n">
        <f aca="false">'[2]Precio Futuro Historico'!L678</f>
        <v>65.5</v>
      </c>
      <c r="H22" s="68" t="n">
        <f aca="false">'[2]Precio Futuro Historico'!M678</f>
        <v>67.6</v>
      </c>
      <c r="I22" s="69" t="n">
        <f aca="false">'[2]Precio Futuro Historico'!N678</f>
        <v>69.7</v>
      </c>
      <c r="J22" s="68" t="n">
        <f aca="false">'[2]Precio Futuro Historico'!O678</f>
        <v>70.2</v>
      </c>
      <c r="K22" s="68" t="n">
        <f aca="false">'[2]Precio Futuro Historico'!P678</f>
        <v>70.2</v>
      </c>
    </row>
    <row r="23" customFormat="false" ht="15.75" hidden="false" customHeight="false" outlineLevel="0" collapsed="false">
      <c r="A23" s="71" t="n">
        <v>39315</v>
      </c>
      <c r="B23" s="68" t="n">
        <f aca="false">'[2]Precio Futuro Historico'!G679</f>
        <v>56.35</v>
      </c>
      <c r="C23" s="69" t="n">
        <f aca="false">'[2]Precio Futuro Historico'!H679</f>
        <v>58.35</v>
      </c>
      <c r="D23" s="68" t="n">
        <f aca="false">'[2]Precio Futuro Historico'!I679</f>
        <v>61.9</v>
      </c>
      <c r="E23" s="69" t="n">
        <f aca="false">'[2]Precio Futuro Historico'!J679</f>
        <v>63</v>
      </c>
      <c r="F23" s="68" t="n">
        <f aca="false">'[2]Precio Futuro Historico'!K679</f>
        <v>64.05</v>
      </c>
      <c r="G23" s="69" t="n">
        <f aca="false">'[2]Precio Futuro Historico'!L679</f>
        <v>65.1</v>
      </c>
      <c r="H23" s="68" t="n">
        <f aca="false">'[2]Precio Futuro Historico'!M679</f>
        <v>67.2</v>
      </c>
      <c r="I23" s="69" t="n">
        <f aca="false">'[2]Precio Futuro Historico'!N679</f>
        <v>69.45</v>
      </c>
      <c r="J23" s="68" t="n">
        <f aca="false">'[2]Precio Futuro Historico'!O679</f>
        <v>69.95</v>
      </c>
      <c r="K23" s="68" t="n">
        <f aca="false">'[2]Precio Futuro Historico'!P679</f>
        <v>69.95</v>
      </c>
    </row>
    <row r="24" customFormat="false" ht="15.75" hidden="false" customHeight="false" outlineLevel="0" collapsed="false">
      <c r="A24" s="71" t="n">
        <v>39316</v>
      </c>
      <c r="B24" s="68" t="n">
        <f aca="false">'[2]Precio Futuro Historico'!G680</f>
        <v>56.2</v>
      </c>
      <c r="C24" s="69" t="n">
        <f aca="false">'[2]Precio Futuro Historico'!H680</f>
        <v>58.36</v>
      </c>
      <c r="D24" s="68" t="n">
        <f aca="false">'[2]Precio Futuro Historico'!I680</f>
        <v>61.68</v>
      </c>
      <c r="E24" s="69" t="n">
        <f aca="false">'[2]Precio Futuro Historico'!J680</f>
        <v>62.9</v>
      </c>
      <c r="F24" s="68" t="n">
        <f aca="false">'[2]Precio Futuro Historico'!K680</f>
        <v>64</v>
      </c>
      <c r="G24" s="69" t="n">
        <f aca="false">'[2]Precio Futuro Historico'!L680</f>
        <v>65.1</v>
      </c>
      <c r="H24" s="68" t="n">
        <f aca="false">'[2]Precio Futuro Historico'!M680</f>
        <v>67</v>
      </c>
      <c r="I24" s="69" t="n">
        <f aca="false">'[2]Precio Futuro Historico'!N680</f>
        <v>69.4</v>
      </c>
      <c r="J24" s="68" t="n">
        <f aca="false">'[2]Precio Futuro Historico'!O680</f>
        <v>69.9</v>
      </c>
      <c r="K24" s="68" t="n">
        <f aca="false">'[2]Precio Futuro Historico'!P680</f>
        <v>69.9</v>
      </c>
    </row>
    <row r="25" customFormat="false" ht="15.75" hidden="false" customHeight="false" outlineLevel="0" collapsed="false">
      <c r="A25" s="71" t="n">
        <v>39317</v>
      </c>
      <c r="B25" s="68" t="n">
        <f aca="false">'[2]Precio Futuro Historico'!G681</f>
        <v>56.4</v>
      </c>
      <c r="C25" s="69" t="n">
        <f aca="false">'[2]Precio Futuro Historico'!H681</f>
        <v>58.61</v>
      </c>
      <c r="D25" s="68" t="n">
        <f aca="false">'[2]Precio Futuro Historico'!I681</f>
        <v>61.91</v>
      </c>
      <c r="E25" s="69" t="n">
        <f aca="false">'[2]Precio Futuro Historico'!J681</f>
        <v>63.05</v>
      </c>
      <c r="F25" s="68" t="n">
        <f aca="false">'[2]Precio Futuro Historico'!K681</f>
        <v>64.15</v>
      </c>
      <c r="G25" s="69" t="n">
        <f aca="false">'[2]Precio Futuro Historico'!L681</f>
        <v>65.25</v>
      </c>
      <c r="H25" s="68" t="n">
        <f aca="false">'[2]Precio Futuro Historico'!M681</f>
        <v>67.36</v>
      </c>
      <c r="I25" s="69" t="n">
        <f aca="false">'[2]Precio Futuro Historico'!N681</f>
        <v>69.8</v>
      </c>
      <c r="J25" s="68" t="n">
        <f aca="false">'[2]Precio Futuro Historico'!O681</f>
        <v>70.25</v>
      </c>
      <c r="K25" s="68" t="n">
        <f aca="false">'[2]Precio Futuro Historico'!P681</f>
        <v>70.25</v>
      </c>
    </row>
    <row r="26" customFormat="false" ht="15.75" hidden="false" customHeight="false" outlineLevel="0" collapsed="false">
      <c r="A26" s="71" t="n">
        <v>39318</v>
      </c>
      <c r="B26" s="68" t="n">
        <f aca="false">'[2]Precio Futuro Historico'!G682</f>
        <v>56.2</v>
      </c>
      <c r="C26" s="69" t="n">
        <f aca="false">'[2]Precio Futuro Historico'!H682</f>
        <v>58.35</v>
      </c>
      <c r="D26" s="68" t="n">
        <f aca="false">'[2]Precio Futuro Historico'!I682</f>
        <v>61.7</v>
      </c>
      <c r="E26" s="69" t="n">
        <f aca="false">'[2]Precio Futuro Historico'!J682</f>
        <v>62.9</v>
      </c>
      <c r="F26" s="68" t="n">
        <f aca="false">'[2]Precio Futuro Historico'!K682</f>
        <v>64.1</v>
      </c>
      <c r="G26" s="69" t="n">
        <f aca="false">'[2]Precio Futuro Historico'!L682</f>
        <v>65.15</v>
      </c>
      <c r="H26" s="68" t="n">
        <f aca="false">'[2]Precio Futuro Historico'!M682</f>
        <v>67.15</v>
      </c>
      <c r="I26" s="69" t="n">
        <f aca="false">'[2]Precio Futuro Historico'!N682</f>
        <v>69.65</v>
      </c>
      <c r="J26" s="68" t="n">
        <f aca="false">'[2]Precio Futuro Historico'!O682</f>
        <v>70.15</v>
      </c>
      <c r="K26" s="68" t="n">
        <f aca="false">'[2]Precio Futuro Historico'!P682</f>
        <v>70.15</v>
      </c>
    </row>
    <row r="27" customFormat="false" ht="15.75" hidden="false" customHeight="false" outlineLevel="0" collapsed="false">
      <c r="A27" s="71" t="n">
        <v>39321</v>
      </c>
      <c r="B27" s="72" t="n">
        <f aca="false">'[2]Precio Futuro Historico'!G683</f>
        <v>55.15</v>
      </c>
      <c r="C27" s="73" t="n">
        <f aca="false">'[2]Precio Futuro Historico'!H683</f>
        <v>56.97</v>
      </c>
      <c r="D27" s="72" t="n">
        <f aca="false">'[2]Precio Futuro Historico'!I683</f>
        <v>60.25</v>
      </c>
      <c r="E27" s="73" t="n">
        <f aca="false">'[2]Precio Futuro Historico'!J683</f>
        <v>61.5</v>
      </c>
      <c r="F27" s="72" t="n">
        <f aca="false">'[2]Precio Futuro Historico'!K683</f>
        <v>62.45</v>
      </c>
      <c r="G27" s="73" t="n">
        <f aca="false">'[2]Precio Futuro Historico'!L683</f>
        <v>64</v>
      </c>
      <c r="H27" s="72" t="n">
        <f aca="false">'[2]Precio Futuro Historico'!M683</f>
        <v>66</v>
      </c>
      <c r="I27" s="73" t="n">
        <f aca="false">'[2]Precio Futuro Historico'!N683</f>
        <v>68.5</v>
      </c>
      <c r="J27" s="72" t="n">
        <f aca="false">'[2]Precio Futuro Historico'!O683</f>
        <v>69</v>
      </c>
      <c r="K27" s="72" t="n">
        <f aca="false">'[2]Precio Futuro Historico'!P683</f>
        <v>69</v>
      </c>
    </row>
    <row r="28" customFormat="false" ht="15.75" hidden="false" customHeight="false" outlineLevel="0" collapsed="false">
      <c r="A28" s="71" t="n">
        <v>39322</v>
      </c>
      <c r="B28" s="72" t="n">
        <f aca="false">'[2]Precio Futuro Historico'!G684</f>
        <v>55.52</v>
      </c>
      <c r="C28" s="73" t="n">
        <f aca="false">'[2]Precio Futuro Historico'!H684</f>
        <v>57.48</v>
      </c>
      <c r="D28" s="72" t="n">
        <f aca="false">'[2]Precio Futuro Historico'!I684</f>
        <v>60.79</v>
      </c>
      <c r="E28" s="73" t="n">
        <f aca="false">'[2]Precio Futuro Historico'!J684</f>
        <v>61.85</v>
      </c>
      <c r="F28" s="72" t="n">
        <f aca="false">'[2]Precio Futuro Historico'!K684</f>
        <v>63</v>
      </c>
      <c r="G28" s="73" t="n">
        <f aca="false">'[2]Precio Futuro Historico'!L684</f>
        <v>64.4</v>
      </c>
      <c r="H28" s="72" t="n">
        <f aca="false">'[2]Precio Futuro Historico'!M684</f>
        <v>66.45</v>
      </c>
      <c r="I28" s="73" t="n">
        <f aca="false">'[2]Precio Futuro Historico'!N684</f>
        <v>68.65</v>
      </c>
      <c r="J28" s="72" t="n">
        <f aca="false">'[2]Precio Futuro Historico'!O684</f>
        <v>69.15</v>
      </c>
      <c r="K28" s="72" t="n">
        <f aca="false">'[2]Precio Futuro Historico'!P684</f>
        <v>69.15</v>
      </c>
    </row>
    <row r="29" customFormat="false" ht="16.5" hidden="false" customHeight="true" outlineLevel="0" collapsed="false">
      <c r="A29" s="71" t="n">
        <v>39323</v>
      </c>
      <c r="B29" s="72" t="n">
        <f aca="false">'[2]Precio Futuro Historico'!G685</f>
        <v>55.58</v>
      </c>
      <c r="C29" s="73" t="n">
        <f aca="false">'[2]Precio Futuro Historico'!H685</f>
        <v>57.42</v>
      </c>
      <c r="D29" s="72" t="n">
        <f aca="false">'[2]Precio Futuro Historico'!I685</f>
        <v>60.7</v>
      </c>
      <c r="E29" s="73" t="n">
        <f aca="false">'[2]Precio Futuro Historico'!J685</f>
        <v>61.8</v>
      </c>
      <c r="F29" s="72" t="n">
        <f aca="false">'[2]Precio Futuro Historico'!K685</f>
        <v>62.9</v>
      </c>
      <c r="G29" s="73" t="n">
        <f aca="false">'[2]Precio Futuro Historico'!L685</f>
        <v>64.25</v>
      </c>
      <c r="H29" s="72" t="n">
        <f aca="false">'[2]Precio Futuro Historico'!M685</f>
        <v>66.25</v>
      </c>
      <c r="I29" s="73" t="n">
        <f aca="false">'[2]Precio Futuro Historico'!N685</f>
        <v>68.45</v>
      </c>
      <c r="J29" s="72" t="n">
        <f aca="false">'[2]Precio Futuro Historico'!O685</f>
        <v>68.95</v>
      </c>
      <c r="K29" s="72" t="n">
        <f aca="false">'[2]Precio Futuro Historico'!P685</f>
        <v>68.95</v>
      </c>
    </row>
    <row r="30" customFormat="false" ht="16.5" hidden="false" customHeight="true" outlineLevel="0" collapsed="false">
      <c r="A30" s="71" t="n">
        <v>39324</v>
      </c>
      <c r="B30" s="68" t="n">
        <f aca="false">'[2]Precio Futuro Historico'!G686</f>
        <v>57.15</v>
      </c>
      <c r="C30" s="68" t="n">
        <f aca="false">'[2]Precio Futuro Historico'!H686</f>
        <v>59.07</v>
      </c>
      <c r="D30" s="68" t="n">
        <f aca="false">'[2]Precio Futuro Historico'!I686</f>
        <v>62.2</v>
      </c>
      <c r="E30" s="68" t="n">
        <f aca="false">'[2]Precio Futuro Historico'!J686</f>
        <v>63.4</v>
      </c>
      <c r="F30" s="68" t="n">
        <f aca="false">'[2]Precio Futuro Historico'!K686</f>
        <v>64.5</v>
      </c>
      <c r="G30" s="68" t="n">
        <f aca="false">'[2]Precio Futuro Historico'!L686</f>
        <v>65.95</v>
      </c>
      <c r="H30" s="68" t="n">
        <f aca="false">'[2]Precio Futuro Historico'!M686</f>
        <v>67.95</v>
      </c>
      <c r="I30" s="68" t="n">
        <f aca="false">'[2]Precio Futuro Historico'!N686</f>
        <v>70.1</v>
      </c>
      <c r="J30" s="68" t="n">
        <f aca="false">'[2]Precio Futuro Historico'!O686</f>
        <v>70.65</v>
      </c>
      <c r="K30" s="68" t="n">
        <f aca="false">'[2]Precio Futuro Historico'!P686</f>
        <v>70.65</v>
      </c>
    </row>
    <row r="31" customFormat="false" ht="16.5" hidden="false" customHeight="false" outlineLevel="0" collapsed="false">
      <c r="A31" s="71" t="n">
        <v>39325</v>
      </c>
      <c r="B31" s="68" t="n">
        <f aca="false">'[2]Precio Futuro Historico'!G687</f>
        <v>58.87</v>
      </c>
      <c r="C31" s="68" t="n">
        <f aca="false">'[2]Precio Futuro Historico'!H687</f>
        <v>60.97</v>
      </c>
      <c r="D31" s="68" t="n">
        <f aca="false">'[2]Precio Futuro Historico'!I687</f>
        <v>64.31</v>
      </c>
      <c r="E31" s="68" t="n">
        <f aca="false">'[2]Precio Futuro Historico'!J687</f>
        <v>65.5</v>
      </c>
      <c r="F31" s="68" t="n">
        <f aca="false">'[2]Precio Futuro Historico'!K687</f>
        <v>66.5</v>
      </c>
      <c r="G31" s="68" t="n">
        <f aca="false">'[2]Precio Futuro Historico'!L687</f>
        <v>67.85</v>
      </c>
      <c r="H31" s="68" t="n">
        <f aca="false">'[2]Precio Futuro Historico'!M687</f>
        <v>69.94</v>
      </c>
      <c r="I31" s="68" t="n">
        <f aca="false">'[2]Precio Futuro Historico'!N687</f>
        <v>72.15</v>
      </c>
      <c r="J31" s="68" t="n">
        <f aca="false">'[2]Precio Futuro Historico'!O687</f>
        <v>72.7</v>
      </c>
      <c r="K31" s="68" t="n">
        <f aca="false">'[2]Precio Futuro Historico'!P687</f>
        <v>72.7</v>
      </c>
    </row>
    <row r="32" customFormat="false" ht="16.5" hidden="false" customHeight="false" outlineLevel="0" collapsed="false">
      <c r="A32" s="74" t="s">
        <v>19</v>
      </c>
      <c r="B32" s="75" t="n">
        <f aca="false">'[2]Precio Futuro Historico'!G700</f>
        <v>63.1142857142857</v>
      </c>
      <c r="C32" s="76" t="n">
        <f aca="false">'[2]Precio Futuro Historico'!H700</f>
        <v>64.9942857142857</v>
      </c>
      <c r="D32" s="77" t="n">
        <f aca="false">'[2]Precio Futuro Historico'!I700</f>
        <v>67.9766666666667</v>
      </c>
      <c r="E32" s="76" t="n">
        <f aca="false">'[2]Precio Futuro Historico'!J700</f>
        <v>68.7619047619048</v>
      </c>
      <c r="F32" s="77" t="n">
        <f aca="false">'[2]Precio Futuro Historico'!K700</f>
        <v>69.447619047619</v>
      </c>
      <c r="G32" s="76" t="n">
        <f aca="false">'[2]Precio Futuro Historico'!L700</f>
        <v>69.6871428571429</v>
      </c>
      <c r="H32" s="77" t="n">
        <f aca="false">'[2]Precio Futuro Historico'!M700</f>
        <v>71.2580952380952</v>
      </c>
      <c r="I32" s="76" t="n">
        <f aca="false">'[2]Precio Futuro Historico'!N700</f>
        <v>72.7833333333333</v>
      </c>
      <c r="J32" s="77" t="n">
        <f aca="false">'[2]Precio Futuro Historico'!O700</f>
        <v>73.2809523809524</v>
      </c>
      <c r="K32" s="76" t="n">
        <f aca="false">'[2]Precio Futuro Historico'!P700</f>
        <v>73.4590909090909</v>
      </c>
    </row>
    <row r="33" customFormat="false" ht="15.75" hidden="false" customHeight="false" outlineLevel="0" collapsed="false">
      <c r="A33" s="78" t="s">
        <v>20</v>
      </c>
      <c r="B33" s="79" t="n">
        <f aca="false">'[2]Precio Futuro Historico'!G701</f>
        <v>66.49</v>
      </c>
      <c r="C33" s="80" t="n">
        <f aca="false">'[2]Precio Futuro Historico'!H701</f>
        <v>68.38</v>
      </c>
      <c r="D33" s="81" t="n">
        <f aca="false">'[2]Precio Futuro Historico'!I701</f>
        <v>71.19</v>
      </c>
      <c r="E33" s="80" t="n">
        <f aca="false">'[2]Precio Futuro Historico'!J701</f>
        <v>71.85</v>
      </c>
      <c r="F33" s="81" t="n">
        <f aca="false">'[2]Precio Futuro Historico'!K701</f>
        <v>72.4</v>
      </c>
      <c r="G33" s="80" t="n">
        <f aca="false">'[2]Precio Futuro Historico'!L701</f>
        <v>72.4</v>
      </c>
      <c r="H33" s="81" t="n">
        <f aca="false">'[2]Precio Futuro Historico'!M701</f>
        <v>73.5</v>
      </c>
      <c r="I33" s="80" t="n">
        <f aca="false">'[2]Precio Futuro Historico'!N701</f>
        <v>75.1</v>
      </c>
      <c r="J33" s="81" t="n">
        <f aca="false">'[2]Precio Futuro Historico'!O701</f>
        <v>75.45</v>
      </c>
      <c r="K33" s="80" t="n">
        <f aca="false">'[2]Precio Futuro Historico'!P701</f>
        <v>75.5</v>
      </c>
    </row>
    <row r="34" customFormat="false" ht="16.5" hidden="false" customHeight="false" outlineLevel="0" collapsed="false">
      <c r="A34" s="82" t="s">
        <v>21</v>
      </c>
      <c r="B34" s="83" t="n">
        <f aca="false">'[2]Precio Futuro Historico'!G702</f>
        <v>60.75</v>
      </c>
      <c r="C34" s="84" t="n">
        <f aca="false">'[2]Precio Futuro Historico'!H702</f>
        <v>62.72</v>
      </c>
      <c r="D34" s="85" t="n">
        <f aca="false">'[2]Precio Futuro Historico'!I702</f>
        <v>65.93</v>
      </c>
      <c r="E34" s="84" t="n">
        <f aca="false">'[2]Precio Futuro Historico'!J702</f>
        <v>66.85</v>
      </c>
      <c r="F34" s="85" t="n">
        <f aca="false">'[2]Precio Futuro Historico'!K702</f>
        <v>67.65</v>
      </c>
      <c r="G34" s="84" t="n">
        <f aca="false">'[2]Precio Futuro Historico'!L702</f>
        <v>67.75</v>
      </c>
      <c r="H34" s="85" t="n">
        <f aca="false">'[2]Precio Futuro Historico'!M702</f>
        <v>69.45</v>
      </c>
      <c r="I34" s="84" t="n">
        <f aca="false">'[2]Precio Futuro Historico'!N702</f>
        <v>71.1</v>
      </c>
      <c r="J34" s="85" t="n">
        <f aca="false">'[2]Precio Futuro Historico'!O702</f>
        <v>71.7</v>
      </c>
      <c r="K34" s="84" t="n">
        <f aca="false">'[2]Precio Futuro Historico'!P702</f>
        <v>72.15</v>
      </c>
    </row>
    <row r="35" customFormat="false" ht="16.5" hidden="false" customHeight="false" outlineLevel="0" collapsed="false">
      <c r="A35" s="78" t="s">
        <v>22</v>
      </c>
      <c r="B35" s="86" t="n">
        <f aca="false">'[2]Precio Futuro Historico'!G703</f>
        <v>57.1898620689655</v>
      </c>
      <c r="C35" s="87" t="n">
        <f aca="false">'[2]Precio Futuro Historico'!H703</f>
        <v>58.8095172413793</v>
      </c>
      <c r="D35" s="88" t="n">
        <f aca="false">'[2]Precio Futuro Historico'!I703</f>
        <v>61.269724137931</v>
      </c>
      <c r="E35" s="87" t="n">
        <f aca="false">'[2]Precio Futuro Historico'!J703</f>
        <v>62.0291724137931</v>
      </c>
      <c r="F35" s="88" t="n">
        <f aca="false">'[2]Precio Futuro Historico'!K703</f>
        <v>62.837724137931</v>
      </c>
      <c r="G35" s="87" t="n">
        <f aca="false">'[2]Precio Futuro Historico'!L703</f>
        <v>63.3400689655172</v>
      </c>
      <c r="H35" s="88" t="n">
        <f aca="false">'[2]Precio Futuro Historico'!M703</f>
        <v>64.2551034482759</v>
      </c>
      <c r="I35" s="87" t="n">
        <f aca="false">'[2]Precio Futuro Historico'!N703</f>
        <v>66.8622105263158</v>
      </c>
      <c r="J35" s="88" t="n">
        <f aca="false">'[2]Precio Futuro Historico'!O703</f>
        <v>69.1849056603773</v>
      </c>
      <c r="K35" s="87" t="n">
        <f aca="false">'[2]Precio Futuro Historico'!P703</f>
        <v>73.4590909090909</v>
      </c>
    </row>
    <row r="36" customFormat="false" ht="15.75" hidden="false" customHeight="false" outlineLevel="0" collapsed="false">
      <c r="A36" s="78" t="s">
        <v>23</v>
      </c>
      <c r="B36" s="89" t="n">
        <f aca="false">'[2]Precio Futuro Historico'!G704</f>
        <v>66.49</v>
      </c>
      <c r="C36" s="90" t="n">
        <f aca="false">'[2]Precio Futuro Historico'!H704</f>
        <v>68.38</v>
      </c>
      <c r="D36" s="91" t="n">
        <f aca="false">'[2]Precio Futuro Historico'!I704</f>
        <v>71.19</v>
      </c>
      <c r="E36" s="90" t="n">
        <f aca="false">'[2]Precio Futuro Historico'!J704</f>
        <v>71.85</v>
      </c>
      <c r="F36" s="91" t="n">
        <f aca="false">'[2]Precio Futuro Historico'!K704</f>
        <v>72.4</v>
      </c>
      <c r="G36" s="90" t="n">
        <f aca="false">'[2]Precio Futuro Historico'!L704</f>
        <v>72.4</v>
      </c>
      <c r="H36" s="91" t="n">
        <f aca="false">'[2]Precio Futuro Historico'!M704</f>
        <v>73.5</v>
      </c>
      <c r="I36" s="90" t="n">
        <f aca="false">'[2]Precio Futuro Historico'!N704</f>
        <v>75.1</v>
      </c>
      <c r="J36" s="91" t="n">
        <f aca="false">'[2]Precio Futuro Historico'!O704</f>
        <v>75.45</v>
      </c>
      <c r="K36" s="90" t="n">
        <f aca="false">'[2]Precio Futuro Historico'!P704</f>
        <v>75.5</v>
      </c>
    </row>
    <row r="37" customFormat="false" ht="16.5" hidden="false" customHeight="false" outlineLevel="0" collapsed="false">
      <c r="A37" s="82" t="s">
        <v>24</v>
      </c>
      <c r="B37" s="92" t="n">
        <f aca="false">'[2]Precio Futuro Historico'!G705</f>
        <v>50</v>
      </c>
      <c r="C37" s="93" t="n">
        <f aca="false">'[2]Precio Futuro Historico'!H705</f>
        <v>51.69</v>
      </c>
      <c r="D37" s="94" t="n">
        <f aca="false">'[2]Precio Futuro Historico'!I705</f>
        <v>54.7</v>
      </c>
      <c r="E37" s="93" t="n">
        <f aca="false">'[2]Precio Futuro Historico'!J705</f>
        <v>55.65</v>
      </c>
      <c r="F37" s="94" t="n">
        <f aca="false">'[2]Precio Futuro Historico'!K705</f>
        <v>56.7</v>
      </c>
      <c r="G37" s="93" t="n">
        <f aca="false">'[2]Precio Futuro Historico'!L705</f>
        <v>57.65</v>
      </c>
      <c r="H37" s="94" t="n">
        <f aca="false">'[2]Precio Futuro Historico'!M705</f>
        <v>59.25</v>
      </c>
      <c r="I37" s="93" t="n">
        <f aca="false">'[2]Precio Futuro Historico'!N705</f>
        <v>61.25</v>
      </c>
      <c r="J37" s="94" t="n">
        <f aca="false">'[2]Precio Futuro Historico'!O705</f>
        <v>62.75</v>
      </c>
      <c r="K37" s="93" t="n">
        <f aca="false">'[2]Precio Futuro Historico'!P705</f>
        <v>72.15</v>
      </c>
    </row>
    <row r="38" customFormat="false" ht="16.5" hidden="false" customHeight="false" outlineLevel="0" collapsed="false">
      <c r="A38" s="78" t="s">
        <v>25</v>
      </c>
      <c r="B38" s="86" t="n">
        <f aca="false">'[2]Precio Futuro Historico'!G706</f>
        <v>58.9448786516854</v>
      </c>
      <c r="C38" s="95" t="n">
        <f aca="false">'[2]Precio Futuro Historico'!H706</f>
        <v>59.9806913580247</v>
      </c>
      <c r="D38" s="96" t="n">
        <f aca="false">'[2]Precio Futuro Historico'!I706</f>
        <v>61.5091860465116</v>
      </c>
      <c r="E38" s="95" t="n">
        <f aca="false">'[2]Precio Futuro Historico'!J706</f>
        <v>62.062904290429</v>
      </c>
      <c r="F38" s="96" t="n">
        <f aca="false">'[2]Precio Futuro Historico'!K706</f>
        <v>62.596091954023</v>
      </c>
      <c r="G38" s="95" t="n">
        <f aca="false">'[2]Precio Futuro Historico'!L706</f>
        <v>62.9497959183673</v>
      </c>
      <c r="H38" s="96" t="n">
        <f aca="false">'[2]Precio Futuro Historico'!M706</f>
        <v>64.1763461538462</v>
      </c>
      <c r="I38" s="95" t="n">
        <f aca="false">'[2]Precio Futuro Historico'!N706</f>
        <v>66.8622105263158</v>
      </c>
      <c r="J38" s="96" t="n">
        <f aca="false">'[2]Precio Futuro Historico'!O706</f>
        <v>69.1849056603773</v>
      </c>
      <c r="K38" s="95" t="n">
        <f aca="false">'[2]Precio Futuro Historico'!P706</f>
        <v>73.4590909090909</v>
      </c>
    </row>
    <row r="39" customFormat="false" ht="15.75" hidden="false" customHeight="false" outlineLevel="0" collapsed="false">
      <c r="A39" s="78" t="s">
        <v>26</v>
      </c>
      <c r="B39" s="89" t="n">
        <f aca="false">'[2]Precio Futuro Historico'!G707</f>
        <v>66.49</v>
      </c>
      <c r="C39" s="90" t="n">
        <f aca="false">'[2]Precio Futuro Historico'!H707</f>
        <v>68.38</v>
      </c>
      <c r="D39" s="91" t="n">
        <f aca="false">'[2]Precio Futuro Historico'!I707</f>
        <v>71.19</v>
      </c>
      <c r="E39" s="90" t="n">
        <f aca="false">'[2]Precio Futuro Historico'!J707</f>
        <v>71.85</v>
      </c>
      <c r="F39" s="91" t="n">
        <f aca="false">'[2]Precio Futuro Historico'!K707</f>
        <v>72.4</v>
      </c>
      <c r="G39" s="90" t="n">
        <f aca="false">'[2]Precio Futuro Historico'!L707</f>
        <v>72.4</v>
      </c>
      <c r="H39" s="91" t="n">
        <f aca="false">'[2]Precio Futuro Historico'!M707</f>
        <v>73.5</v>
      </c>
      <c r="I39" s="90" t="n">
        <f aca="false">'[2]Precio Futuro Historico'!N707</f>
        <v>75.1</v>
      </c>
      <c r="J39" s="91" t="n">
        <f aca="false">'[2]Precio Futuro Historico'!O707</f>
        <v>75.45</v>
      </c>
      <c r="K39" s="90" t="n">
        <f aca="false">'[2]Precio Futuro Historico'!P707</f>
        <v>75.5</v>
      </c>
    </row>
    <row r="40" customFormat="false" ht="16.5" hidden="false" customHeight="false" outlineLevel="0" collapsed="false">
      <c r="A40" s="82" t="s">
        <v>27</v>
      </c>
      <c r="B40" s="92" t="n">
        <f aca="false">'[2]Precio Futuro Historico'!G708</f>
        <v>50</v>
      </c>
      <c r="C40" s="93" t="n">
        <f aca="false">'[2]Precio Futuro Historico'!H708</f>
        <v>51.69</v>
      </c>
      <c r="D40" s="94" t="n">
        <f aca="false">'[2]Precio Futuro Historico'!I708</f>
        <v>54.7</v>
      </c>
      <c r="E40" s="93" t="n">
        <f aca="false">'[2]Precio Futuro Historico'!J708</f>
        <v>55.65</v>
      </c>
      <c r="F40" s="94" t="n">
        <f aca="false">'[2]Precio Futuro Historico'!K708</f>
        <v>56.7</v>
      </c>
      <c r="G40" s="93" t="n">
        <f aca="false">'[2]Precio Futuro Historico'!L708</f>
        <v>57.65</v>
      </c>
      <c r="H40" s="94" t="n">
        <f aca="false">'[2]Precio Futuro Historico'!M708</f>
        <v>59.25</v>
      </c>
      <c r="I40" s="93" t="n">
        <f aca="false">'[2]Precio Futuro Historico'!N708</f>
        <v>61.25</v>
      </c>
      <c r="J40" s="94" t="n">
        <f aca="false">'[2]Precio Futuro Historico'!O708</f>
        <v>62.75</v>
      </c>
      <c r="K40" s="93" t="n">
        <f aca="false">'[2]Precio Futuro Historico'!P708</f>
        <v>72.15</v>
      </c>
    </row>
    <row r="41" customFormat="false" ht="13.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</sheetData>
  <sheetProtection sheet="true" password="c45b" objects="true" scenarios="true" selectLockedCells="true" selectUnlockedCells="true"/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90277777777778" right="0.279861111111111" top="0.540277777777778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99" t="s">
        <v>28</v>
      </c>
      <c r="D2" s="99"/>
      <c r="E2" s="99"/>
      <c r="F2" s="99"/>
      <c r="G2" s="99"/>
      <c r="H2" s="99"/>
      <c r="I2" s="99"/>
    </row>
    <row r="3" customFormat="false" ht="13.5" hidden="false" customHeight="false" outlineLevel="0" collapsed="false"/>
    <row r="4" customFormat="false" ht="14.25" hidden="false" customHeight="false" outlineLevel="0" collapsed="false">
      <c r="A4" s="5" t="s">
        <v>2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0"/>
    </row>
    <row r="5" customFormat="false" ht="14.25" hidden="false" customHeight="false" outlineLevel="0" collapsed="false">
      <c r="A5" s="101" t="s">
        <v>7</v>
      </c>
      <c r="B5" s="102" t="s">
        <v>30</v>
      </c>
      <c r="C5" s="103" t="s">
        <v>31</v>
      </c>
      <c r="D5" s="103"/>
      <c r="E5" s="103"/>
      <c r="F5" s="103"/>
      <c r="G5" s="103"/>
      <c r="H5" s="103"/>
      <c r="I5" s="103"/>
      <c r="J5" s="103"/>
      <c r="K5" s="103"/>
      <c r="L5" s="103"/>
      <c r="M5" s="100"/>
    </row>
    <row r="6" customFormat="false" ht="13.5" hidden="false" customHeight="false" outlineLevel="0" collapsed="false">
      <c r="A6" s="101"/>
      <c r="B6" s="104" t="s">
        <v>32</v>
      </c>
      <c r="C6" s="104" t="s">
        <v>32</v>
      </c>
      <c r="D6" s="104" t="s">
        <v>32</v>
      </c>
      <c r="E6" s="104" t="s">
        <v>33</v>
      </c>
      <c r="F6" s="105" t="s">
        <v>34</v>
      </c>
      <c r="G6" s="104" t="s">
        <v>35</v>
      </c>
      <c r="H6" s="104" t="s">
        <v>36</v>
      </c>
      <c r="I6" s="104" t="s">
        <v>37</v>
      </c>
      <c r="J6" s="104" t="s">
        <v>38</v>
      </c>
      <c r="K6" s="104" t="s">
        <v>39</v>
      </c>
      <c r="L6" s="104" t="s">
        <v>40</v>
      </c>
      <c r="M6" s="100"/>
    </row>
    <row r="7" customFormat="false" ht="12.75" hidden="false" customHeight="false" outlineLevel="0" collapsed="false">
      <c r="A7" s="101"/>
      <c r="B7" s="106" t="s">
        <v>41</v>
      </c>
      <c r="C7" s="106" t="s">
        <v>41</v>
      </c>
      <c r="D7" s="106" t="s">
        <v>42</v>
      </c>
      <c r="E7" s="106" t="s">
        <v>43</v>
      </c>
      <c r="F7" s="107" t="s">
        <v>44</v>
      </c>
      <c r="G7" s="106" t="s">
        <v>45</v>
      </c>
      <c r="H7" s="107" t="s">
        <v>46</v>
      </c>
      <c r="I7" s="106" t="s">
        <v>47</v>
      </c>
      <c r="J7" s="106" t="s">
        <v>48</v>
      </c>
      <c r="K7" s="106" t="s">
        <v>49</v>
      </c>
      <c r="L7" s="106" t="s">
        <v>50</v>
      </c>
      <c r="M7" s="100"/>
    </row>
    <row r="8" s="112" customFormat="true" ht="13.5" hidden="false" customHeight="false" outlineLevel="0" collapsed="false">
      <c r="A8" s="108"/>
      <c r="B8" s="109"/>
      <c r="C8" s="109"/>
      <c r="D8" s="109"/>
      <c r="E8" s="110" t="s">
        <v>51</v>
      </c>
      <c r="F8" s="111" t="s">
        <v>52</v>
      </c>
      <c r="G8" s="109"/>
      <c r="H8" s="111"/>
      <c r="I8" s="109"/>
      <c r="J8" s="109"/>
      <c r="K8" s="109"/>
      <c r="L8" s="109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</row>
    <row r="9" customFormat="false" ht="13.5" hidden="false" customHeight="false" outlineLevel="0" collapsed="false">
      <c r="A9" s="113" t="n">
        <v>39295</v>
      </c>
      <c r="B9" s="114" t="n">
        <f aca="false">[3]datos!B850</f>
        <v>70.05</v>
      </c>
      <c r="C9" s="115" t="n">
        <f aca="false">[3]datos!C850</f>
        <v>71.85</v>
      </c>
      <c r="D9" s="115" t="str">
        <f aca="false">[3]datos!D850</f>
        <v>s/c</v>
      </c>
      <c r="E9" s="115" t="n">
        <f aca="false">[3]datos!E850</f>
        <v>72.5</v>
      </c>
      <c r="F9" s="115" t="n">
        <f aca="false">[3]datos!F850</f>
        <v>72.25</v>
      </c>
      <c r="G9" s="115" t="str">
        <f aca="false">[3]datos!G850</f>
        <v>s/c</v>
      </c>
      <c r="H9" s="115" t="str">
        <f aca="false">[3]datos!H850</f>
        <v>s/c</v>
      </c>
      <c r="I9" s="115" t="str">
        <f aca="false">[3]datos!I850</f>
        <v>s/c</v>
      </c>
      <c r="J9" s="115" t="str">
        <f aca="false">[3]datos!J850</f>
        <v>s/c</v>
      </c>
      <c r="K9" s="115" t="str">
        <f aca="false">[3]datos!K850</f>
        <v>s/c</v>
      </c>
      <c r="L9" s="115" t="str">
        <f aca="false">[3]datos!L850</f>
        <v>s/c</v>
      </c>
      <c r="M9" s="100"/>
    </row>
    <row r="10" customFormat="false" ht="12.75" hidden="false" customHeight="false" outlineLevel="0" collapsed="false">
      <c r="A10" s="113" t="n">
        <v>39296</v>
      </c>
      <c r="B10" s="114" t="n">
        <f aca="false">[3]datos!B851</f>
        <v>69.55</v>
      </c>
      <c r="C10" s="115" t="n">
        <f aca="false">[3]datos!C851</f>
        <v>71.2</v>
      </c>
      <c r="D10" s="115" t="str">
        <f aca="false">[3]datos!D851</f>
        <v>s/c</v>
      </c>
      <c r="E10" s="115" t="n">
        <f aca="false">[3]datos!E851</f>
        <v>71.5</v>
      </c>
      <c r="F10" s="115" t="n">
        <f aca="false">[3]datos!F851</f>
        <v>71.75</v>
      </c>
      <c r="G10" s="115" t="str">
        <f aca="false">[3]datos!G851</f>
        <v>s/c</v>
      </c>
      <c r="H10" s="115" t="str">
        <f aca="false">[3]datos!H851</f>
        <v>s/c</v>
      </c>
      <c r="I10" s="115" t="str">
        <f aca="false">[3]datos!I851</f>
        <v>s/c</v>
      </c>
      <c r="J10" s="115" t="str">
        <f aca="false">[3]datos!J851</f>
        <v>s/c</v>
      </c>
      <c r="K10" s="115" t="str">
        <f aca="false">[3]datos!K851</f>
        <v>s/c</v>
      </c>
      <c r="L10" s="115" t="str">
        <f aca="false">[3]datos!L851</f>
        <v>s/c</v>
      </c>
      <c r="M10" s="100"/>
    </row>
    <row r="11" customFormat="false" ht="12.75" hidden="false" customHeight="false" outlineLevel="0" collapsed="false">
      <c r="A11" s="113" t="n">
        <v>39297</v>
      </c>
      <c r="B11" s="114" t="n">
        <f aca="false">[3]datos!B852</f>
        <v>69.65</v>
      </c>
      <c r="C11" s="115" t="n">
        <f aca="false">[3]datos!C852</f>
        <v>71.3</v>
      </c>
      <c r="D11" s="115" t="str">
        <f aca="false">[3]datos!D852</f>
        <v>s/c</v>
      </c>
      <c r="E11" s="115" t="n">
        <f aca="false">[3]datos!E852</f>
        <v>71.75</v>
      </c>
      <c r="F11" s="115" t="n">
        <f aca="false">[3]datos!F852</f>
        <v>72</v>
      </c>
      <c r="G11" s="115" t="str">
        <f aca="false">[3]datos!G852</f>
        <v>s/c</v>
      </c>
      <c r="H11" s="115" t="str">
        <f aca="false">[3]datos!H852</f>
        <v>s/c</v>
      </c>
      <c r="I11" s="115" t="str">
        <f aca="false">[3]datos!I852</f>
        <v>s/c</v>
      </c>
      <c r="J11" s="115" t="str">
        <f aca="false">[3]datos!J852</f>
        <v>s/c</v>
      </c>
      <c r="K11" s="115" t="str">
        <f aca="false">[3]datos!K852</f>
        <v>s/c</v>
      </c>
      <c r="L11" s="115" t="str">
        <f aca="false">[3]datos!L852</f>
        <v>s/c</v>
      </c>
      <c r="M11" s="100"/>
    </row>
    <row r="12" customFormat="false" ht="12.75" hidden="false" customHeight="false" outlineLevel="0" collapsed="false">
      <c r="A12" s="113" t="n">
        <v>39300</v>
      </c>
      <c r="B12" s="114" t="n">
        <f aca="false">[3]datos!B853</f>
        <v>69.75</v>
      </c>
      <c r="C12" s="115" t="n">
        <f aca="false">[3]datos!C853</f>
        <v>71.35</v>
      </c>
      <c r="D12" s="115" t="str">
        <f aca="false">[3]datos!D853</f>
        <v>s/c</v>
      </c>
      <c r="E12" s="115" t="n">
        <f aca="false">[3]datos!E853</f>
        <v>72.25</v>
      </c>
      <c r="F12" s="115" t="n">
        <f aca="false">[3]datos!F853</f>
        <v>72</v>
      </c>
      <c r="G12" s="115" t="str">
        <f aca="false">[3]datos!G853</f>
        <v>s/c</v>
      </c>
      <c r="H12" s="115" t="str">
        <f aca="false">[3]datos!H853</f>
        <v>s/c</v>
      </c>
      <c r="I12" s="115" t="str">
        <f aca="false">[3]datos!I853</f>
        <v>s/c</v>
      </c>
      <c r="J12" s="115" t="str">
        <f aca="false">[3]datos!J853</f>
        <v>s/c</v>
      </c>
      <c r="K12" s="115" t="str">
        <f aca="false">[3]datos!K853</f>
        <v>s/c</v>
      </c>
      <c r="L12" s="115" t="str">
        <f aca="false">[3]datos!L853</f>
        <v>s/c</v>
      </c>
      <c r="M12" s="100"/>
    </row>
    <row r="13" customFormat="false" ht="12.75" hidden="false" customHeight="false" outlineLevel="0" collapsed="false">
      <c r="A13" s="113" t="n">
        <v>39301</v>
      </c>
      <c r="B13" s="114" t="n">
        <f aca="false">[3]datos!B854</f>
        <v>68.95</v>
      </c>
      <c r="C13" s="115" t="n">
        <f aca="false">[3]datos!C854</f>
        <v>70.35</v>
      </c>
      <c r="D13" s="115" t="str">
        <f aca="false">[3]datos!D854</f>
        <v>s/c</v>
      </c>
      <c r="E13" s="114" t="n">
        <f aca="false">[3]datos!E854</f>
        <v>71.25</v>
      </c>
      <c r="F13" s="115" t="n">
        <f aca="false">[3]datos!F854</f>
        <v>71</v>
      </c>
      <c r="G13" s="114" t="str">
        <f aca="false">[3]datos!G854</f>
        <v>s/c</v>
      </c>
      <c r="H13" s="115" t="str">
        <f aca="false">[3]datos!H854</f>
        <v>s/c</v>
      </c>
      <c r="I13" s="114" t="str">
        <f aca="false">[3]datos!I854</f>
        <v>s/c</v>
      </c>
      <c r="J13" s="115" t="str">
        <f aca="false">[3]datos!J854</f>
        <v>s/c</v>
      </c>
      <c r="K13" s="114" t="str">
        <f aca="false">[3]datos!K854</f>
        <v>s/c</v>
      </c>
      <c r="L13" s="115" t="str">
        <f aca="false">[3]datos!L854</f>
        <v>s/c</v>
      </c>
      <c r="M13" s="100"/>
    </row>
    <row r="14" customFormat="false" ht="12.75" hidden="false" customHeight="false" outlineLevel="0" collapsed="false">
      <c r="A14" s="113" t="n">
        <v>39302</v>
      </c>
      <c r="B14" s="114" t="n">
        <f aca="false">[3]datos!B855</f>
        <v>68.15</v>
      </c>
      <c r="C14" s="115" t="n">
        <f aca="false">[3]datos!C855</f>
        <v>69.65</v>
      </c>
      <c r="D14" s="115" t="str">
        <f aca="false">[3]datos!D855</f>
        <v>s/c</v>
      </c>
      <c r="E14" s="114" t="n">
        <f aca="false">[3]datos!E855</f>
        <v>70</v>
      </c>
      <c r="F14" s="115" t="n">
        <f aca="false">[3]datos!F855</f>
        <v>70.25</v>
      </c>
      <c r="G14" s="114" t="str">
        <f aca="false">[3]datos!G855</f>
        <v>s/c</v>
      </c>
      <c r="H14" s="115" t="str">
        <f aca="false">[3]datos!H855</f>
        <v>s/c</v>
      </c>
      <c r="I14" s="114" t="str">
        <f aca="false">[3]datos!I855</f>
        <v>s/c</v>
      </c>
      <c r="J14" s="115" t="str">
        <f aca="false">[3]datos!J855</f>
        <v>s/c</v>
      </c>
      <c r="K14" s="114" t="str">
        <f aca="false">[3]datos!K855</f>
        <v>s/c</v>
      </c>
      <c r="L14" s="115" t="str">
        <f aca="false">[3]datos!L855</f>
        <v>s/c</v>
      </c>
      <c r="M14" s="100"/>
    </row>
    <row r="15" customFormat="false" ht="12.75" hidden="false" customHeight="false" outlineLevel="0" collapsed="false">
      <c r="A15" s="113" t="n">
        <v>39303</v>
      </c>
      <c r="B15" s="114" t="n">
        <f aca="false">[3]datos!B856</f>
        <v>68.55</v>
      </c>
      <c r="C15" s="115" t="n">
        <f aca="false">[3]datos!C856</f>
        <v>69.8</v>
      </c>
      <c r="D15" s="115" t="str">
        <f aca="false">[3]datos!D856</f>
        <v>s/c</v>
      </c>
      <c r="E15" s="114" t="n">
        <f aca="false">[3]datos!E856</f>
        <v>70</v>
      </c>
      <c r="F15" s="115" t="n">
        <f aca="false">[3]datos!F856</f>
        <v>70.75</v>
      </c>
      <c r="G15" s="114" t="str">
        <f aca="false">[3]datos!G856</f>
        <v>s/c</v>
      </c>
      <c r="H15" s="115" t="str">
        <f aca="false">[3]datos!H856</f>
        <v>s/c</v>
      </c>
      <c r="I15" s="114" t="n">
        <f aca="false">[3]datos!I856</f>
        <v>65.5</v>
      </c>
      <c r="J15" s="115" t="str">
        <f aca="false">[3]datos!J856</f>
        <v>s/c</v>
      </c>
      <c r="K15" s="114" t="str">
        <f aca="false">[3]datos!K856</f>
        <v>s/c</v>
      </c>
      <c r="L15" s="115" t="str">
        <f aca="false">[3]datos!L856</f>
        <v>s/c</v>
      </c>
      <c r="M15" s="100"/>
    </row>
    <row r="16" customFormat="false" ht="12.75" hidden="false" customHeight="false" outlineLevel="0" collapsed="false">
      <c r="A16" s="113" t="n">
        <v>39304</v>
      </c>
      <c r="B16" s="114" t="n">
        <f aca="false">[3]datos!B857</f>
        <v>67.7</v>
      </c>
      <c r="C16" s="115" t="n">
        <f aca="false">[3]datos!C857</f>
        <v>68.85</v>
      </c>
      <c r="D16" s="115" t="str">
        <f aca="false">[3]datos!D857</f>
        <v>s/c</v>
      </c>
      <c r="E16" s="114" t="n">
        <f aca="false">[3]datos!E857</f>
        <v>68.5</v>
      </c>
      <c r="F16" s="115" t="n">
        <f aca="false">[3]datos!F857</f>
        <v>69.75</v>
      </c>
      <c r="G16" s="114" t="str">
        <f aca="false">[3]datos!G857</f>
        <v>s/c</v>
      </c>
      <c r="H16" s="115" t="str">
        <f aca="false">[3]datos!H857</f>
        <v>s/c</v>
      </c>
      <c r="I16" s="114" t="n">
        <f aca="false">[3]datos!I857</f>
        <v>64.5</v>
      </c>
      <c r="J16" s="115" t="str">
        <f aca="false">[3]datos!J857</f>
        <v>s/c</v>
      </c>
      <c r="K16" s="114" t="str">
        <f aca="false">[3]datos!K857</f>
        <v>s/c</v>
      </c>
      <c r="L16" s="115" t="str">
        <f aca="false">[3]datos!L857</f>
        <v>s/c</v>
      </c>
      <c r="M16" s="100"/>
    </row>
    <row r="17" customFormat="false" ht="12.75" hidden="false" customHeight="false" outlineLevel="0" collapsed="false">
      <c r="A17" s="113" t="n">
        <v>39307</v>
      </c>
      <c r="B17" s="114" t="n">
        <f aca="false">[3]datos!B858</f>
        <v>66.8</v>
      </c>
      <c r="C17" s="115" t="n">
        <f aca="false">[3]datos!C858</f>
        <v>68.05</v>
      </c>
      <c r="D17" s="115" t="str">
        <f aca="false">[3]datos!D858</f>
        <v>s/c</v>
      </c>
      <c r="E17" s="114" t="n">
        <f aca="false">[3]datos!E858</f>
        <v>67.25</v>
      </c>
      <c r="F17" s="115" t="n">
        <f aca="false">[3]datos!F858</f>
        <v>68.5</v>
      </c>
      <c r="G17" s="114" t="str">
        <f aca="false">[3]datos!G858</f>
        <v>s/c</v>
      </c>
      <c r="H17" s="115" t="str">
        <f aca="false">[3]datos!H858</f>
        <v>s/c</v>
      </c>
      <c r="I17" s="114" t="n">
        <f aca="false">[3]datos!I858</f>
        <v>63.25</v>
      </c>
      <c r="J17" s="115" t="str">
        <f aca="false">[3]datos!J858</f>
        <v>s/c</v>
      </c>
      <c r="K17" s="114" t="str">
        <f aca="false">[3]datos!K858</f>
        <v>s/c</v>
      </c>
      <c r="L17" s="115" t="str">
        <f aca="false">[3]datos!L858</f>
        <v>s/c</v>
      </c>
      <c r="M17" s="100"/>
    </row>
    <row r="18" customFormat="false" ht="12.75" hidden="false" customHeight="false" outlineLevel="0" collapsed="false">
      <c r="A18" s="113" t="n">
        <v>39308</v>
      </c>
      <c r="B18" s="114" t="n">
        <f aca="false">[3]datos!B859</f>
        <v>66.8</v>
      </c>
      <c r="C18" s="115" t="n">
        <f aca="false">[3]datos!C859</f>
        <v>68.05</v>
      </c>
      <c r="D18" s="115" t="str">
        <f aca="false">[3]datos!D859</f>
        <v>s/c</v>
      </c>
      <c r="E18" s="114" t="n">
        <f aca="false">[3]datos!E859</f>
        <v>67.25</v>
      </c>
      <c r="F18" s="115" t="n">
        <f aca="false">[3]datos!F859</f>
        <v>68.5</v>
      </c>
      <c r="G18" s="114" t="str">
        <f aca="false">[3]datos!G859</f>
        <v>s/c</v>
      </c>
      <c r="H18" s="115" t="str">
        <f aca="false">[3]datos!H859</f>
        <v>s/c</v>
      </c>
      <c r="I18" s="114" t="n">
        <f aca="false">[3]datos!I859</f>
        <v>63.25</v>
      </c>
      <c r="J18" s="115" t="str">
        <f aca="false">[3]datos!J859</f>
        <v>s/c</v>
      </c>
      <c r="K18" s="114" t="str">
        <f aca="false">[3]datos!K859</f>
        <v>s/c</v>
      </c>
      <c r="L18" s="115" t="str">
        <f aca="false">[3]datos!L859</f>
        <v>s/c</v>
      </c>
      <c r="M18" s="100"/>
    </row>
    <row r="19" customFormat="false" ht="12.75" hidden="false" customHeight="false" outlineLevel="0" collapsed="false">
      <c r="A19" s="113" t="n">
        <v>39309</v>
      </c>
      <c r="B19" s="114" t="n">
        <f aca="false">[3]datos!B860</f>
        <v>66.4</v>
      </c>
      <c r="C19" s="115" t="n">
        <f aca="false">[3]datos!C860</f>
        <v>67.6</v>
      </c>
      <c r="D19" s="115" t="str">
        <f aca="false">[3]datos!D860</f>
        <v>s/c</v>
      </c>
      <c r="E19" s="114" t="n">
        <f aca="false">[3]datos!E860</f>
        <v>66.5</v>
      </c>
      <c r="F19" s="115" t="n">
        <f aca="false">[3]datos!F860</f>
        <v>68</v>
      </c>
      <c r="G19" s="114" t="str">
        <f aca="false">[3]datos!G860</f>
        <v>s/c</v>
      </c>
      <c r="H19" s="115" t="str">
        <f aca="false">[3]datos!H860</f>
        <v>s/c</v>
      </c>
      <c r="I19" s="114" t="n">
        <f aca="false">[3]datos!I860</f>
        <v>62.5</v>
      </c>
      <c r="J19" s="115" t="str">
        <f aca="false">[3]datos!J860</f>
        <v>s/c</v>
      </c>
      <c r="K19" s="114" t="str">
        <f aca="false">[3]datos!K860</f>
        <v>s/c</v>
      </c>
      <c r="L19" s="115" t="str">
        <f aca="false">[3]datos!L860</f>
        <v>s/c</v>
      </c>
      <c r="M19" s="100"/>
    </row>
    <row r="20" customFormat="false" ht="12.75" hidden="false" customHeight="false" outlineLevel="0" collapsed="false">
      <c r="A20" s="113" t="n">
        <v>39310</v>
      </c>
      <c r="B20" s="114" t="n">
        <f aca="false">[3]datos!B861</f>
        <v>66.2</v>
      </c>
      <c r="C20" s="115" t="n">
        <f aca="false">[3]datos!C861</f>
        <v>67.4</v>
      </c>
      <c r="D20" s="115" t="str">
        <f aca="false">[3]datos!D861</f>
        <v>s/c</v>
      </c>
      <c r="E20" s="114" t="n">
        <f aca="false">[3]datos!E861</f>
        <v>66.25</v>
      </c>
      <c r="F20" s="115" t="n">
        <f aca="false">[3]datos!F861</f>
        <v>67.75</v>
      </c>
      <c r="G20" s="114" t="str">
        <f aca="false">[3]datos!G861</f>
        <v>s/c</v>
      </c>
      <c r="H20" s="115" t="str">
        <f aca="false">[3]datos!H861</f>
        <v>s/c</v>
      </c>
      <c r="I20" s="114" t="n">
        <f aca="false">[3]datos!I861</f>
        <v>62.25</v>
      </c>
      <c r="J20" s="115" t="str">
        <f aca="false">[3]datos!J861</f>
        <v>s/c</v>
      </c>
      <c r="K20" s="114" t="str">
        <f aca="false">[3]datos!K861</f>
        <v>s/c</v>
      </c>
      <c r="L20" s="115" t="str">
        <f aca="false">[3]datos!L861</f>
        <v>s/c</v>
      </c>
      <c r="M20" s="100"/>
    </row>
    <row r="21" customFormat="false" ht="12.75" hidden="false" customHeight="false" outlineLevel="0" collapsed="false">
      <c r="A21" s="113" t="n">
        <v>39311</v>
      </c>
      <c r="B21" s="114" t="n">
        <f aca="false">[3]datos!B862</f>
        <v>64.2</v>
      </c>
      <c r="C21" s="115" t="n">
        <f aca="false">[3]datos!C862</f>
        <v>65.4</v>
      </c>
      <c r="D21" s="115" t="str">
        <f aca="false">[3]datos!D862</f>
        <v>s/c</v>
      </c>
      <c r="E21" s="114" t="n">
        <f aca="false">[3]datos!E862</f>
        <v>64.25</v>
      </c>
      <c r="F21" s="115" t="n">
        <f aca="false">[3]datos!F862</f>
        <v>65.75</v>
      </c>
      <c r="G21" s="114" t="str">
        <f aca="false">[3]datos!G862</f>
        <v>s/c</v>
      </c>
      <c r="H21" s="115" t="str">
        <f aca="false">[3]datos!H862</f>
        <v>s/c</v>
      </c>
      <c r="I21" s="114" t="n">
        <f aca="false">[3]datos!I862</f>
        <v>60.25</v>
      </c>
      <c r="J21" s="115" t="str">
        <f aca="false">[3]datos!J862</f>
        <v>s/c</v>
      </c>
      <c r="K21" s="114" t="str">
        <f aca="false">[3]datos!K862</f>
        <v>s/c</v>
      </c>
      <c r="L21" s="115" t="str">
        <f aca="false">[3]datos!L862</f>
        <v>s/c</v>
      </c>
      <c r="M21" s="100"/>
    </row>
    <row r="22" customFormat="false" ht="12.75" hidden="false" customHeight="false" outlineLevel="0" collapsed="false">
      <c r="A22" s="113" t="n">
        <v>39314</v>
      </c>
      <c r="B22" s="114" t="n">
        <f aca="false">[3]datos!B863</f>
        <v>64.35</v>
      </c>
      <c r="C22" s="115" t="n">
        <f aca="false">[3]datos!C863</f>
        <v>65.5</v>
      </c>
      <c r="D22" s="115" t="str">
        <f aca="false">[3]datos!D863</f>
        <v>s/c</v>
      </c>
      <c r="E22" s="114" t="n">
        <f aca="false">[3]datos!E863</f>
        <v>64.25</v>
      </c>
      <c r="F22" s="115" t="n">
        <f aca="false">[3]datos!F863</f>
        <v>66</v>
      </c>
      <c r="G22" s="114" t="str">
        <f aca="false">[3]datos!G863</f>
        <v>s/c</v>
      </c>
      <c r="H22" s="115" t="str">
        <f aca="false">[3]datos!H863</f>
        <v>s/c</v>
      </c>
      <c r="I22" s="114" t="n">
        <f aca="false">[3]datos!I863</f>
        <v>60.25</v>
      </c>
      <c r="J22" s="115" t="str">
        <f aca="false">[3]datos!J863</f>
        <v>s/c</v>
      </c>
      <c r="K22" s="114" t="str">
        <f aca="false">[3]datos!K863</f>
        <v>s/c</v>
      </c>
      <c r="L22" s="115" t="str">
        <f aca="false">[3]datos!L863</f>
        <v>s/c</v>
      </c>
      <c r="M22" s="100"/>
    </row>
    <row r="23" customFormat="false" ht="12.75" hidden="false" customHeight="false" outlineLevel="0" collapsed="false">
      <c r="A23" s="113" t="n">
        <v>39315</v>
      </c>
      <c r="B23" s="114" t="n">
        <f aca="false">[3]datos!B864</f>
        <v>65.35</v>
      </c>
      <c r="C23" s="115" t="n">
        <f aca="false">[3]datos!C864</f>
        <v>66.35</v>
      </c>
      <c r="D23" s="115" t="str">
        <f aca="false">[3]datos!D864</f>
        <v>s/c</v>
      </c>
      <c r="E23" s="114" t="n">
        <f aca="false">[3]datos!E864</f>
        <v>65.5</v>
      </c>
      <c r="F23" s="115" t="n">
        <f aca="false">[3]datos!F864</f>
        <v>67</v>
      </c>
      <c r="G23" s="114" t="str">
        <f aca="false">[3]datos!G864</f>
        <v>s/c</v>
      </c>
      <c r="H23" s="115" t="str">
        <f aca="false">[3]datos!H864</f>
        <v>s/c</v>
      </c>
      <c r="I23" s="114" t="n">
        <f aca="false">[3]datos!I864</f>
        <v>61.5</v>
      </c>
      <c r="J23" s="115" t="str">
        <f aca="false">[3]datos!J864</f>
        <v>s/c</v>
      </c>
      <c r="K23" s="114" t="str">
        <f aca="false">[3]datos!K864</f>
        <v>s/c</v>
      </c>
      <c r="L23" s="115" t="str">
        <f aca="false">[3]datos!L864</f>
        <v>s/c</v>
      </c>
      <c r="M23" s="100"/>
    </row>
    <row r="24" customFormat="false" ht="12.75" hidden="false" customHeight="false" outlineLevel="0" collapsed="false">
      <c r="A24" s="113" t="n">
        <v>39316</v>
      </c>
      <c r="B24" s="114" t="n">
        <f aca="false">[3]datos!B865</f>
        <v>65.05</v>
      </c>
      <c r="C24" s="115" t="n">
        <f aca="false">[3]datos!C865</f>
        <v>66.05</v>
      </c>
      <c r="D24" s="115" t="str">
        <f aca="false">[3]datos!D865</f>
        <v>s/c</v>
      </c>
      <c r="E24" s="114" t="n">
        <f aca="false">[3]datos!E865</f>
        <v>65</v>
      </c>
      <c r="F24" s="114" t="n">
        <f aca="false">[3]datos!F865</f>
        <v>66.5</v>
      </c>
      <c r="G24" s="114" t="str">
        <f aca="false">[3]datos!G865</f>
        <v>s/c</v>
      </c>
      <c r="H24" s="114" t="str">
        <f aca="false">[3]datos!H865</f>
        <v>s/c</v>
      </c>
      <c r="I24" s="114" t="n">
        <f aca="false">[3]datos!I865</f>
        <v>61</v>
      </c>
      <c r="J24" s="114" t="str">
        <f aca="false">[3]datos!J865</f>
        <v>s/c</v>
      </c>
      <c r="K24" s="114" t="str">
        <f aca="false">[3]datos!K865</f>
        <v>s/c</v>
      </c>
      <c r="L24" s="114" t="str">
        <f aca="false">[3]datos!L865</f>
        <v>s/c</v>
      </c>
      <c r="M24" s="100"/>
    </row>
    <row r="25" customFormat="false" ht="12.75" hidden="false" customHeight="false" outlineLevel="0" collapsed="false">
      <c r="A25" s="113" t="n">
        <v>39317</v>
      </c>
      <c r="B25" s="114" t="n">
        <f aca="false">[3]datos!B866</f>
        <v>65.05</v>
      </c>
      <c r="C25" s="115" t="n">
        <f aca="false">[3]datos!C866</f>
        <v>66.05</v>
      </c>
      <c r="D25" s="115" t="str">
        <f aca="false">[3]datos!D866</f>
        <v>s/c</v>
      </c>
      <c r="E25" s="114" t="n">
        <f aca="false">[3]datos!E866</f>
        <v>65</v>
      </c>
      <c r="F25" s="114" t="n">
        <f aca="false">[3]datos!F866</f>
        <v>66.5</v>
      </c>
      <c r="G25" s="114" t="str">
        <f aca="false">[3]datos!G866</f>
        <v>s/c</v>
      </c>
      <c r="H25" s="114" t="str">
        <f aca="false">[3]datos!H866</f>
        <v>s/c</v>
      </c>
      <c r="I25" s="114" t="n">
        <f aca="false">[3]datos!I866</f>
        <v>61</v>
      </c>
      <c r="J25" s="114" t="str">
        <f aca="false">[3]datos!J866</f>
        <v>s/c</v>
      </c>
      <c r="K25" s="114" t="str">
        <f aca="false">[3]datos!K866</f>
        <v>s/c</v>
      </c>
      <c r="L25" s="114" t="str">
        <f aca="false">[3]datos!L866</f>
        <v>s/c</v>
      </c>
      <c r="M25" s="100"/>
    </row>
    <row r="26" customFormat="false" ht="12.75" hidden="false" customHeight="false" outlineLevel="0" collapsed="false">
      <c r="A26" s="113" t="n">
        <v>39318</v>
      </c>
      <c r="B26" s="114" t="n">
        <f aca="false">[3]datos!B867</f>
        <v>65.15</v>
      </c>
      <c r="C26" s="115" t="n">
        <f aca="false">[3]datos!C867</f>
        <v>66.1</v>
      </c>
      <c r="D26" s="115" t="str">
        <f aca="false">[3]datos!D867</f>
        <v>s/c</v>
      </c>
      <c r="E26" s="114" t="n">
        <f aca="false">[3]datos!E867</f>
        <v>65.25</v>
      </c>
      <c r="F26" s="114" t="n">
        <f aca="false">[3]datos!F867</f>
        <v>66.5</v>
      </c>
      <c r="G26" s="114" t="str">
        <f aca="false">[3]datos!G867</f>
        <v>s/c</v>
      </c>
      <c r="H26" s="114" t="str">
        <f aca="false">[3]datos!H867</f>
        <v>s/c</v>
      </c>
      <c r="I26" s="114" t="n">
        <f aca="false">[3]datos!I867</f>
        <v>61.25</v>
      </c>
      <c r="J26" s="114" t="str">
        <f aca="false">[3]datos!J867</f>
        <v>s/c</v>
      </c>
      <c r="K26" s="114" t="str">
        <f aca="false">[3]datos!K867</f>
        <v>s/c</v>
      </c>
      <c r="L26" s="114" t="str">
        <f aca="false">[3]datos!L867</f>
        <v>s/c</v>
      </c>
      <c r="M26" s="100"/>
    </row>
    <row r="27" customFormat="false" ht="12.75" hidden="false" customHeight="false" outlineLevel="0" collapsed="false">
      <c r="A27" s="113" t="n">
        <v>39322</v>
      </c>
      <c r="B27" s="114" t="n">
        <f aca="false">[3]datos!B868</f>
        <v>63.95</v>
      </c>
      <c r="C27" s="115" t="n">
        <f aca="false">[3]datos!C868</f>
        <v>65</v>
      </c>
      <c r="D27" s="115" t="str">
        <f aca="false">[3]datos!D868</f>
        <v>s/c</v>
      </c>
      <c r="E27" s="114" t="n">
        <f aca="false">[3]datos!E868</f>
        <v>63.75</v>
      </c>
      <c r="F27" s="114" t="n">
        <f aca="false">[3]datos!F868</f>
        <v>65.5</v>
      </c>
      <c r="G27" s="114" t="str">
        <f aca="false">[3]datos!G868</f>
        <v>s/c</v>
      </c>
      <c r="H27" s="114" t="str">
        <f aca="false">[3]datos!H868</f>
        <v>s/c</v>
      </c>
      <c r="I27" s="114" t="n">
        <f aca="false">[3]datos!I868</f>
        <v>59.75</v>
      </c>
      <c r="J27" s="114" t="str">
        <f aca="false">[3]datos!J868</f>
        <v>s/c</v>
      </c>
      <c r="K27" s="114" t="str">
        <f aca="false">[3]datos!K868</f>
        <v>s/c</v>
      </c>
      <c r="L27" s="114" t="str">
        <f aca="false">[3]datos!L868</f>
        <v>s/c</v>
      </c>
      <c r="M27" s="100"/>
    </row>
    <row r="28" customFormat="false" ht="12.75" hidden="false" customHeight="false" outlineLevel="0" collapsed="false">
      <c r="A28" s="113" t="n">
        <v>39323</v>
      </c>
      <c r="B28" s="114" t="n">
        <f aca="false">[3]datos!B869</f>
        <v>64.3</v>
      </c>
      <c r="C28" s="115" t="n">
        <f aca="false">[3]datos!C869</f>
        <v>65.35</v>
      </c>
      <c r="D28" s="115" t="str">
        <f aca="false">[3]datos!D869</f>
        <v>s/c</v>
      </c>
      <c r="E28" s="114" t="n">
        <f aca="false">[3]datos!E869</f>
        <v>64.25</v>
      </c>
      <c r="F28" s="114" t="n">
        <f aca="false">[3]datos!F869</f>
        <v>65.75</v>
      </c>
      <c r="G28" s="114" t="str">
        <f aca="false">[3]datos!G869</f>
        <v>s/c</v>
      </c>
      <c r="H28" s="114" t="str">
        <f aca="false">[3]datos!H869</f>
        <v>s/c</v>
      </c>
      <c r="I28" s="114" t="n">
        <f aca="false">[3]datos!I869</f>
        <v>60.25</v>
      </c>
      <c r="J28" s="114" t="str">
        <f aca="false">[3]datos!J869</f>
        <v>s/c</v>
      </c>
      <c r="K28" s="114" t="str">
        <f aca="false">[3]datos!K869</f>
        <v>s/c</v>
      </c>
      <c r="L28" s="114" t="str">
        <f aca="false">[3]datos!L869</f>
        <v>s/c</v>
      </c>
      <c r="M28" s="100"/>
    </row>
    <row r="29" customFormat="false" ht="12.75" hidden="false" customHeight="false" outlineLevel="0" collapsed="false">
      <c r="A29" s="113" t="n">
        <v>39324</v>
      </c>
      <c r="B29" s="116" t="n">
        <f aca="false">[3]datos!B870</f>
        <v>64.25</v>
      </c>
      <c r="C29" s="115" t="n">
        <f aca="false">[3]datos!C870</f>
        <v>65.3</v>
      </c>
      <c r="D29" s="115" t="str">
        <f aca="false">[3]datos!D870</f>
        <v>s/c</v>
      </c>
      <c r="E29" s="116" t="n">
        <f aca="false">[3]datos!E870</f>
        <v>64.25</v>
      </c>
      <c r="F29" s="114" t="n">
        <f aca="false">[3]datos!F870</f>
        <v>65.5</v>
      </c>
      <c r="G29" s="116" t="str">
        <f aca="false">[3]datos!G870</f>
        <v>s/c</v>
      </c>
      <c r="H29" s="114" t="str">
        <f aca="false">[3]datos!H870</f>
        <v>s/c</v>
      </c>
      <c r="I29" s="116" t="n">
        <f aca="false">[3]datos!I870</f>
        <v>60.5</v>
      </c>
      <c r="J29" s="114" t="str">
        <f aca="false">[3]datos!J870</f>
        <v>s/c</v>
      </c>
      <c r="K29" s="116" t="str">
        <f aca="false">[3]datos!K870</f>
        <v>s/c</v>
      </c>
      <c r="L29" s="114" t="str">
        <f aca="false">[3]datos!L870</f>
        <v>s/c</v>
      </c>
      <c r="M29" s="100"/>
    </row>
    <row r="30" customFormat="false" ht="12.75" hidden="false" customHeight="false" outlineLevel="0" collapsed="false">
      <c r="A30" s="113" t="n">
        <v>39325</v>
      </c>
      <c r="B30" s="116" t="n">
        <f aca="false">[3]datos!B871</f>
        <v>65.45</v>
      </c>
      <c r="C30" s="115" t="n">
        <f aca="false">[3]datos!C871</f>
        <v>66.35</v>
      </c>
      <c r="D30" s="115" t="str">
        <f aca="false">[3]datos!D871</f>
        <v>s/c</v>
      </c>
      <c r="E30" s="116" t="n">
        <f aca="false">[3]datos!E871</f>
        <v>65.75</v>
      </c>
      <c r="F30" s="114" t="n">
        <f aca="false">[3]datos!F871</f>
        <v>66.5</v>
      </c>
      <c r="G30" s="116" t="str">
        <f aca="false">[3]datos!G871</f>
        <v>s/c</v>
      </c>
      <c r="H30" s="114" t="str">
        <f aca="false">[3]datos!H871</f>
        <v>s/c</v>
      </c>
      <c r="I30" s="116" t="n">
        <f aca="false">[3]datos!I871</f>
        <v>61.75</v>
      </c>
      <c r="J30" s="114" t="str">
        <f aca="false">[3]datos!J871</f>
        <v>s/c</v>
      </c>
      <c r="K30" s="116" t="str">
        <f aca="false">[3]datos!K871</f>
        <v>s/c</v>
      </c>
      <c r="L30" s="114" t="str">
        <f aca="false">[3]datos!L871</f>
        <v>s/c</v>
      </c>
      <c r="M30" s="100"/>
    </row>
    <row r="31" customFormat="false" ht="13.5" hidden="false" customHeight="false" outlineLevel="0" collapsed="false">
      <c r="A31" s="113"/>
      <c r="B31" s="117"/>
      <c r="C31" s="115"/>
      <c r="D31" s="115"/>
      <c r="E31" s="117"/>
      <c r="F31" s="114"/>
      <c r="G31" s="117"/>
      <c r="H31" s="114"/>
      <c r="I31" s="117"/>
      <c r="J31" s="114"/>
      <c r="K31" s="117"/>
      <c r="L31" s="114"/>
    </row>
    <row r="32" customFormat="false" ht="13.5" hidden="false" customHeight="false" outlineLevel="0" collapsed="false">
      <c r="A32" s="118" t="str">
        <f aca="false">[3]datos!A629</f>
        <v>Prom.mens.</v>
      </c>
      <c r="B32" s="119" t="n">
        <f aca="false">[3]datos!B873</f>
        <v>66.6204545454546</v>
      </c>
      <c r="C32" s="119" t="n">
        <f aca="false">[3]datos!C873</f>
        <v>67.8590909090909</v>
      </c>
      <c r="D32" s="119" t="str">
        <f aca="false">[3]datos!D873</f>
        <v>s/c</v>
      </c>
      <c r="E32" s="119" t="n">
        <f aca="false">[3]datos!E873</f>
        <v>67.375</v>
      </c>
      <c r="F32" s="119" t="n">
        <f aca="false">[3]datos!F873</f>
        <v>68.3636363636364</v>
      </c>
      <c r="G32" s="119" t="str">
        <f aca="false">[3]datos!G873</f>
        <v>s/c</v>
      </c>
      <c r="H32" s="119" t="str">
        <f aca="false">[3]datos!H873</f>
        <v>s/c</v>
      </c>
      <c r="I32" s="119" t="n">
        <f aca="false">[3]datos!I873</f>
        <v>61.796875</v>
      </c>
      <c r="J32" s="119" t="str">
        <f aca="false">[3]datos!J873</f>
        <v>s/c</v>
      </c>
      <c r="K32" s="119" t="str">
        <f aca="false">[3]datos!K873</f>
        <v>s/c</v>
      </c>
      <c r="L32" s="119" t="str">
        <f aca="false">[3]datos!L873</f>
        <v>s/c</v>
      </c>
    </row>
    <row r="33" customFormat="false" ht="12.75" hidden="false" customHeight="false" outlineLevel="0" collapsed="false">
      <c r="A33" s="120" t="str">
        <f aca="false">[3]datos!A630</f>
        <v>Máx. mens. </v>
      </c>
      <c r="B33" s="121" t="n">
        <f aca="false">[3]datos!B874</f>
        <v>70.05</v>
      </c>
      <c r="C33" s="121" t="n">
        <f aca="false">[3]datos!C874</f>
        <v>71.85</v>
      </c>
      <c r="D33" s="121" t="str">
        <f aca="false">[3]datos!D874</f>
        <v>s/c</v>
      </c>
      <c r="E33" s="121" t="n">
        <f aca="false">[3]datos!E874</f>
        <v>72.5</v>
      </c>
      <c r="F33" s="121" t="n">
        <f aca="false">[3]datos!F874</f>
        <v>72.25</v>
      </c>
      <c r="G33" s="121" t="str">
        <f aca="false">[3]datos!G874</f>
        <v>s/c</v>
      </c>
      <c r="H33" s="121" t="str">
        <f aca="false">[3]datos!H874</f>
        <v>s/c</v>
      </c>
      <c r="I33" s="121" t="n">
        <f aca="false">[3]datos!I874</f>
        <v>65.5</v>
      </c>
      <c r="J33" s="121" t="str">
        <f aca="false">[3]datos!J874</f>
        <v>s/c</v>
      </c>
      <c r="K33" s="121" t="str">
        <f aca="false">[3]datos!K874</f>
        <v>s/c</v>
      </c>
      <c r="L33" s="121" t="str">
        <f aca="false">[3]datos!L874</f>
        <v>s/c</v>
      </c>
    </row>
    <row r="34" customFormat="false" ht="12.75" hidden="false" customHeight="false" outlineLevel="0" collapsed="false">
      <c r="A34" s="120" t="str">
        <f aca="false">[3]datos!A631</f>
        <v>Mín. mens.</v>
      </c>
      <c r="B34" s="122" t="n">
        <f aca="false">[3]datos!B875</f>
        <v>63.95</v>
      </c>
      <c r="C34" s="122" t="n">
        <f aca="false">[3]datos!C875</f>
        <v>65</v>
      </c>
      <c r="D34" s="122" t="str">
        <f aca="false">[3]datos!D875</f>
        <v>s/c</v>
      </c>
      <c r="E34" s="122" t="n">
        <f aca="false">[3]datos!E875</f>
        <v>63.75</v>
      </c>
      <c r="F34" s="122" t="n">
        <f aca="false">[3]datos!F875</f>
        <v>65.5</v>
      </c>
      <c r="G34" s="122" t="str">
        <f aca="false">[3]datos!G875</f>
        <v>s/c</v>
      </c>
      <c r="H34" s="122" t="str">
        <f aca="false">[3]datos!H875</f>
        <v>s/c</v>
      </c>
      <c r="I34" s="122" t="n">
        <f aca="false">[3]datos!I875</f>
        <v>59.75</v>
      </c>
      <c r="J34" s="122" t="str">
        <f aca="false">[3]datos!J875</f>
        <v>s/c</v>
      </c>
      <c r="K34" s="122" t="str">
        <f aca="false">[3]datos!K875</f>
        <v>s/c</v>
      </c>
      <c r="L34" s="122" t="str">
        <f aca="false">[3]datos!L875</f>
        <v>s/c</v>
      </c>
    </row>
    <row r="35" customFormat="false" ht="12.75" hidden="false" customHeight="false" outlineLevel="0" collapsed="false">
      <c r="A35" s="123" t="str">
        <f aca="false">[3]datos!A632</f>
        <v>Prom.anual</v>
      </c>
      <c r="B35" s="124" t="n">
        <f aca="false">[3]datos!B876</f>
        <v>60.503550295858</v>
      </c>
      <c r="C35" s="124" t="n">
        <f aca="false">[3]datos!C876</f>
        <v>62.0174556213018</v>
      </c>
      <c r="D35" s="124" t="n">
        <f aca="false">[3]datos!D876</f>
        <v>57.0555555555556</v>
      </c>
      <c r="E35" s="124" t="n">
        <f aca="false">[3]datos!E876</f>
        <v>62.2855029585799</v>
      </c>
      <c r="F35" s="124" t="n">
        <f aca="false">[3]datos!F876</f>
        <v>65.9852071005917</v>
      </c>
      <c r="G35" s="124" t="str">
        <f aca="false">[3]datos!G876</f>
        <v>s/c</v>
      </c>
      <c r="H35" s="124" t="str">
        <f aca="false">[3]datos!H876</f>
        <v>s/c</v>
      </c>
      <c r="I35" s="124" t="n">
        <f aca="false">[3]datos!I876</f>
        <v>57.1825153374233</v>
      </c>
      <c r="J35" s="124" t="str">
        <f aca="false">[3]datos!J876</f>
        <v>s/c</v>
      </c>
      <c r="K35" s="124" t="str">
        <f aca="false">[3]datos!K876</f>
        <v>s/c</v>
      </c>
      <c r="L35" s="124" t="str">
        <f aca="false">[3]datos!L876</f>
        <v>s/c</v>
      </c>
    </row>
    <row r="36" customFormat="false" ht="12.75" hidden="false" customHeight="false" outlineLevel="0" collapsed="false">
      <c r="A36" s="123" t="str">
        <f aca="false">[3]datos!A633</f>
        <v>Máx. anual </v>
      </c>
      <c r="B36" s="124" t="n">
        <f aca="false">[3]datos!B877</f>
        <v>70.8</v>
      </c>
      <c r="C36" s="124" t="n">
        <f aca="false">[3]datos!C877</f>
        <v>72.3</v>
      </c>
      <c r="D36" s="124" t="n">
        <f aca="false">[3]datos!D877</f>
        <v>58.6</v>
      </c>
      <c r="E36" s="124" t="n">
        <f aca="false">[3]datos!E877</f>
        <v>72.5</v>
      </c>
      <c r="F36" s="124" t="n">
        <f aca="false">[3]datos!F877</f>
        <v>74.25</v>
      </c>
      <c r="G36" s="124" t="str">
        <f aca="false">[3]datos!G877</f>
        <v>s/c</v>
      </c>
      <c r="H36" s="124" t="str">
        <f aca="false">[3]datos!H877</f>
        <v>s/c</v>
      </c>
      <c r="I36" s="124" t="n">
        <f aca="false">[3]datos!I877</f>
        <v>68.5</v>
      </c>
      <c r="J36" s="124" t="str">
        <f aca="false">[3]datos!J877</f>
        <v>s/c</v>
      </c>
      <c r="K36" s="124" t="str">
        <f aca="false">[3]datos!K877</f>
        <v>s/c</v>
      </c>
      <c r="L36" s="124" t="str">
        <f aca="false">[3]datos!L877</f>
        <v>s/c</v>
      </c>
    </row>
    <row r="37" customFormat="false" ht="13.5" hidden="false" customHeight="false" outlineLevel="0" collapsed="false">
      <c r="A37" s="125" t="str">
        <f aca="false">[3]datos!A634</f>
        <v>Mín. anual </v>
      </c>
      <c r="B37" s="126" t="n">
        <f aca="false">[3]datos!B878</f>
        <v>53.95</v>
      </c>
      <c r="C37" s="126" t="n">
        <f aca="false">[3]datos!C878</f>
        <v>55.5</v>
      </c>
      <c r="D37" s="126" t="n">
        <f aca="false">[3]datos!D878</f>
        <v>55.1</v>
      </c>
      <c r="E37" s="126" t="n">
        <f aca="false">[3]datos!E878</f>
        <v>53.75</v>
      </c>
      <c r="F37" s="126" t="n">
        <f aca="false">[3]datos!F878</f>
        <v>60.25</v>
      </c>
      <c r="G37" s="126" t="str">
        <f aca="false">[3]datos!G878</f>
        <v>s/c</v>
      </c>
      <c r="H37" s="126" t="str">
        <f aca="false">[3]datos!H878</f>
        <v>s/c</v>
      </c>
      <c r="I37" s="126" t="n">
        <f aca="false">[3]datos!I878</f>
        <v>49.5</v>
      </c>
      <c r="J37" s="126" t="str">
        <f aca="false">[3]datos!J878</f>
        <v>s/c</v>
      </c>
      <c r="K37" s="126" t="str">
        <f aca="false">[3]datos!K878</f>
        <v>s/c</v>
      </c>
      <c r="L37" s="126" t="str">
        <f aca="false">[3]datos!L878</f>
        <v>s/c</v>
      </c>
    </row>
    <row r="38" customFormat="false" ht="13.5" hidden="false" customHeight="false" outlineLevel="0" collapsed="false">
      <c r="A38" s="127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</row>
  </sheetData>
  <sheetProtection sheet="true" password="c45b" objects="true" scenarios="true"/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40277777777778" bottom="0.720138888888889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29"/>
      <c r="D1" s="129"/>
      <c r="E1" s="129"/>
      <c r="F1" s="99"/>
    </row>
    <row r="2" customFormat="false" ht="12.75" hidden="false" customHeight="false" outlineLevel="0" collapsed="false">
      <c r="E2" s="130"/>
    </row>
    <row r="3" customFormat="false" ht="27.75" hidden="false" customHeight="false" outlineLevel="0" collapsed="false">
      <c r="B3" s="131" t="s">
        <v>53</v>
      </c>
      <c r="C3" s="131"/>
      <c r="D3" s="131"/>
      <c r="E3" s="131"/>
      <c r="F3" s="131"/>
      <c r="G3" s="131"/>
      <c r="H3" s="131"/>
      <c r="I3" s="131"/>
      <c r="J3" s="132"/>
      <c r="K3" s="132"/>
      <c r="L3" s="133"/>
    </row>
    <row r="7" customFormat="false" ht="13.5" hidden="false" customHeight="false" outlineLevel="0" collapsed="false"/>
    <row r="8" customFormat="false" ht="16.5" hidden="false" customHeight="false" outlineLevel="0" collapsed="false">
      <c r="B8" s="134" t="s">
        <v>54</v>
      </c>
      <c r="C8" s="134"/>
      <c r="D8" s="135" t="s">
        <v>55</v>
      </c>
    </row>
    <row r="9" customFormat="false" ht="16.5" hidden="false" customHeight="false" outlineLevel="0" collapsed="false">
      <c r="B9" s="136" t="s">
        <v>56</v>
      </c>
      <c r="C9" s="136"/>
      <c r="D9" s="137" t="s">
        <v>57</v>
      </c>
    </row>
    <row r="10" customFormat="false" ht="17.25" hidden="false" customHeight="false" outlineLevel="0" collapsed="false">
      <c r="B10" s="138" t="s">
        <v>58</v>
      </c>
      <c r="C10" s="139" t="s">
        <v>59</v>
      </c>
      <c r="D10" s="140"/>
    </row>
    <row r="11" customFormat="false" ht="16.5" hidden="false" customHeight="false" outlineLevel="0" collapsed="false">
      <c r="B11" s="141" t="s">
        <v>60</v>
      </c>
      <c r="C11" s="142" t="n">
        <v>2528</v>
      </c>
      <c r="D11" s="143" t="n">
        <f aca="false">C11/C47</f>
        <v>0.435111876075732</v>
      </c>
    </row>
    <row r="12" customFormat="false" ht="15.75" hidden="false" customHeight="false" outlineLevel="0" collapsed="false">
      <c r="B12" s="144" t="s">
        <v>61</v>
      </c>
      <c r="C12" s="145" t="n">
        <v>108</v>
      </c>
      <c r="D12" s="143" t="n">
        <f aca="false">C12/C47</f>
        <v>0.0185886402753873</v>
      </c>
    </row>
    <row r="13" customFormat="false" ht="15.75" hidden="false" customHeight="false" outlineLevel="0" collapsed="false">
      <c r="B13" s="146" t="s">
        <v>62</v>
      </c>
      <c r="C13" s="145"/>
      <c r="D13" s="143"/>
    </row>
    <row r="14" customFormat="false" ht="15.75" hidden="false" customHeight="false" outlineLevel="0" collapsed="false">
      <c r="B14" s="146" t="s">
        <v>63</v>
      </c>
      <c r="C14" s="145"/>
      <c r="D14" s="147"/>
    </row>
    <row r="15" customFormat="false" ht="15.75" hidden="false" customHeight="false" outlineLevel="0" collapsed="false">
      <c r="B15" s="146" t="s">
        <v>35</v>
      </c>
      <c r="C15" s="145" t="n">
        <v>232</v>
      </c>
      <c r="D15" s="147" t="n">
        <f aca="false">C15/C47</f>
        <v>0.0399311531841652</v>
      </c>
    </row>
    <row r="16" customFormat="false" ht="15.75" hidden="false" customHeight="false" outlineLevel="0" collapsed="false">
      <c r="B16" s="146" t="s">
        <v>64</v>
      </c>
      <c r="C16" s="145"/>
      <c r="D16" s="147"/>
    </row>
    <row r="17" customFormat="false" ht="16.5" hidden="false" customHeight="false" outlineLevel="0" collapsed="false">
      <c r="B17" s="146" t="s">
        <v>65</v>
      </c>
      <c r="C17" s="145" t="n">
        <v>12</v>
      </c>
      <c r="D17" s="143" t="n">
        <f aca="false">C17/C47</f>
        <v>0.00206540447504303</v>
      </c>
    </row>
    <row r="18" customFormat="false" ht="17.25" hidden="false" customHeight="false" outlineLevel="0" collapsed="false">
      <c r="B18" s="148" t="s">
        <v>66</v>
      </c>
      <c r="C18" s="149" t="n">
        <f aca="false">SUM(C11:C17)</f>
        <v>2880</v>
      </c>
      <c r="D18" s="150" t="n">
        <f aca="false">SUM(D11:D17)</f>
        <v>0.495697074010327</v>
      </c>
    </row>
    <row r="19" customFormat="false" ht="16.5" hidden="false" customHeight="false" outlineLevel="0" collapsed="false">
      <c r="B19" s="151" t="s">
        <v>67</v>
      </c>
      <c r="C19" s="152"/>
      <c r="D19" s="153"/>
    </row>
    <row r="20" customFormat="false" ht="15.75" hidden="false" customHeight="false" outlineLevel="0" collapsed="false">
      <c r="B20" s="144" t="s">
        <v>68</v>
      </c>
      <c r="C20" s="145"/>
      <c r="D20" s="143"/>
    </row>
    <row r="21" customFormat="false" ht="15.75" hidden="false" customHeight="false" outlineLevel="0" collapsed="false">
      <c r="B21" s="144" t="s">
        <v>69</v>
      </c>
      <c r="C21" s="145"/>
      <c r="D21" s="143"/>
    </row>
    <row r="22" customFormat="false" ht="15.75" hidden="false" customHeight="false" outlineLevel="0" collapsed="false">
      <c r="B22" s="144" t="s">
        <v>70</v>
      </c>
      <c r="C22" s="145"/>
      <c r="D22" s="143"/>
    </row>
    <row r="23" customFormat="false" ht="15.75" hidden="false" customHeight="false" outlineLevel="0" collapsed="false">
      <c r="B23" s="144" t="s">
        <v>71</v>
      </c>
      <c r="C23" s="145"/>
      <c r="D23" s="143"/>
    </row>
    <row r="24" customFormat="false" ht="15.75" hidden="false" customHeight="false" outlineLevel="0" collapsed="false">
      <c r="B24" s="144" t="s">
        <v>72</v>
      </c>
      <c r="C24" s="145" t="n">
        <v>99</v>
      </c>
      <c r="D24" s="143" t="n">
        <f aca="false">C24/C47</f>
        <v>0.017039586919105</v>
      </c>
    </row>
    <row r="25" customFormat="false" ht="15.75" hidden="false" customHeight="false" outlineLevel="0" collapsed="false">
      <c r="B25" s="144" t="s">
        <v>73</v>
      </c>
      <c r="C25" s="145" t="n">
        <v>1121</v>
      </c>
      <c r="D25" s="143" t="n">
        <f aca="false">C25/C47</f>
        <v>0.192943201376936</v>
      </c>
    </row>
    <row r="26" customFormat="false" ht="15.75" hidden="false" customHeight="false" outlineLevel="0" collapsed="false">
      <c r="B26" s="144" t="s">
        <v>74</v>
      </c>
      <c r="C26" s="145" t="n">
        <v>62</v>
      </c>
      <c r="D26" s="143" t="n">
        <f aca="false">C26/C47</f>
        <v>0.010671256454389</v>
      </c>
    </row>
    <row r="27" customFormat="false" ht="15.75" hidden="false" customHeight="false" outlineLevel="0" collapsed="false">
      <c r="B27" s="144" t="s">
        <v>75</v>
      </c>
      <c r="C27" s="145"/>
      <c r="D27" s="143"/>
    </row>
    <row r="28" customFormat="false" ht="15.75" hidden="false" customHeight="false" outlineLevel="0" collapsed="false">
      <c r="B28" s="144" t="s">
        <v>76</v>
      </c>
      <c r="C28" s="145"/>
      <c r="D28" s="143"/>
    </row>
    <row r="29" customFormat="false" ht="15.75" hidden="false" customHeight="false" outlineLevel="0" collapsed="false">
      <c r="B29" s="144" t="s">
        <v>77</v>
      </c>
      <c r="C29" s="145"/>
      <c r="D29" s="143"/>
      <c r="G29" s="154"/>
    </row>
    <row r="30" customFormat="false" ht="15.75" hidden="false" customHeight="false" outlineLevel="0" collapsed="false">
      <c r="B30" s="144" t="s">
        <v>78</v>
      </c>
      <c r="C30" s="145" t="n">
        <v>851</v>
      </c>
      <c r="D30" s="143" t="n">
        <f aca="false">C30/C47</f>
        <v>0.146471600688468</v>
      </c>
      <c r="G30" s="154"/>
    </row>
    <row r="31" customFormat="false" ht="15.75" hidden="false" customHeight="false" outlineLevel="0" collapsed="false">
      <c r="B31" s="151" t="s">
        <v>79</v>
      </c>
      <c r="C31" s="145" t="n">
        <v>148</v>
      </c>
      <c r="D31" s="143" t="n">
        <f aca="false">C31/C47</f>
        <v>0.025473321858864</v>
      </c>
      <c r="G31" s="154"/>
    </row>
    <row r="32" customFormat="false" ht="15.75" hidden="false" customHeight="false" outlineLevel="0" collapsed="false">
      <c r="B32" s="144" t="s">
        <v>80</v>
      </c>
      <c r="C32" s="145"/>
      <c r="D32" s="143"/>
      <c r="G32" s="154"/>
    </row>
    <row r="33" customFormat="false" ht="16.5" hidden="false" customHeight="false" outlineLevel="0" collapsed="false">
      <c r="B33" s="144" t="s">
        <v>81</v>
      </c>
      <c r="C33" s="145"/>
      <c r="D33" s="143"/>
      <c r="G33" s="154"/>
      <c r="J33" s="155"/>
    </row>
    <row r="34" customFormat="false" ht="17.25" hidden="false" customHeight="false" outlineLevel="0" collapsed="false">
      <c r="B34" s="148" t="s">
        <v>82</v>
      </c>
      <c r="C34" s="149" t="n">
        <f aca="false">SUM(C19:C33)</f>
        <v>2281</v>
      </c>
      <c r="D34" s="150" t="n">
        <f aca="false">SUM(D19:D33)</f>
        <v>0.392598967297763</v>
      </c>
      <c r="G34" s="154"/>
    </row>
    <row r="35" customFormat="false" ht="17.25" hidden="false" customHeight="false" outlineLevel="0" collapsed="false">
      <c r="B35" s="156" t="s">
        <v>83</v>
      </c>
      <c r="C35" s="157"/>
      <c r="D35" s="158"/>
      <c r="G35" s="154"/>
    </row>
    <row r="36" customFormat="false" ht="17.25" hidden="false" customHeight="false" outlineLevel="0" collapsed="false">
      <c r="B36" s="159" t="s">
        <v>84</v>
      </c>
      <c r="C36" s="149"/>
      <c r="D36" s="150"/>
      <c r="G36" s="154"/>
    </row>
    <row r="37" customFormat="false" ht="16.5" hidden="false" customHeight="false" outlineLevel="0" collapsed="false">
      <c r="B37" s="141" t="s">
        <v>85</v>
      </c>
      <c r="C37" s="160"/>
      <c r="D37" s="161"/>
    </row>
    <row r="38" customFormat="false" ht="15.75" hidden="false" customHeight="false" outlineLevel="0" collapsed="false">
      <c r="B38" s="144" t="s">
        <v>86</v>
      </c>
      <c r="C38" s="162"/>
      <c r="D38" s="143"/>
    </row>
    <row r="39" customFormat="false" ht="15.75" hidden="false" customHeight="false" outlineLevel="0" collapsed="false">
      <c r="B39" s="144" t="s">
        <v>87</v>
      </c>
      <c r="C39" s="162" t="n">
        <v>52</v>
      </c>
      <c r="D39" s="163" t="n">
        <f aca="false">C39/C47</f>
        <v>0.00895008605851979</v>
      </c>
    </row>
    <row r="40" customFormat="false" ht="15.75" hidden="false" customHeight="false" outlineLevel="0" collapsed="false">
      <c r="B40" s="144" t="s">
        <v>88</v>
      </c>
      <c r="C40" s="162"/>
      <c r="D40" s="143"/>
    </row>
    <row r="41" customFormat="false" ht="15.75" hidden="false" customHeight="false" outlineLevel="0" collapsed="false">
      <c r="B41" s="144" t="s">
        <v>89</v>
      </c>
      <c r="C41" s="162"/>
      <c r="D41" s="143"/>
    </row>
    <row r="42" customFormat="false" ht="15.75" hidden="false" customHeight="false" outlineLevel="0" collapsed="false">
      <c r="B42" s="144" t="s">
        <v>90</v>
      </c>
      <c r="C42" s="162" t="n">
        <v>597</v>
      </c>
      <c r="D42" s="143" t="n">
        <f aca="false">(C42/C47)</f>
        <v>0.102753872633391</v>
      </c>
    </row>
    <row r="43" customFormat="false" ht="15.75" hidden="false" customHeight="false" outlineLevel="0" collapsed="false">
      <c r="B43" s="144" t="s">
        <v>91</v>
      </c>
      <c r="C43" s="162"/>
      <c r="D43" s="153"/>
      <c r="E43" s="164"/>
    </row>
    <row r="44" customFormat="false" ht="16.5" hidden="false" customHeight="false" outlineLevel="0" collapsed="false">
      <c r="B44" s="144" t="s">
        <v>92</v>
      </c>
      <c r="C44" s="162"/>
      <c r="D44" s="143"/>
    </row>
    <row r="45" customFormat="false" ht="17.25" hidden="false" customHeight="false" outlineLevel="0" collapsed="false">
      <c r="B45" s="148" t="s">
        <v>93</v>
      </c>
      <c r="C45" s="149" t="n">
        <f aca="false">SUM(C37:C44)</f>
        <v>649</v>
      </c>
      <c r="D45" s="150" t="n">
        <f aca="false">SUM(D37:D44)</f>
        <v>0.111703958691911</v>
      </c>
      <c r="J45" s="100"/>
      <c r="K45" s="100"/>
      <c r="L45" s="100"/>
    </row>
    <row r="46" customFormat="false" ht="17.25" hidden="false" customHeight="false" outlineLevel="0" collapsed="false">
      <c r="B46" s="148" t="s">
        <v>94</v>
      </c>
      <c r="C46" s="149"/>
      <c r="D46" s="150"/>
      <c r="J46" s="100"/>
      <c r="K46" s="100"/>
      <c r="L46" s="100"/>
    </row>
    <row r="47" customFormat="false" ht="17.25" hidden="false" customHeight="false" outlineLevel="0" collapsed="false">
      <c r="B47" s="165" t="s">
        <v>95</v>
      </c>
      <c r="C47" s="166" t="n">
        <f aca="false">SUM(C45,C34,C18)</f>
        <v>5810</v>
      </c>
      <c r="D47" s="167" t="n">
        <f aca="false">D18+D34+D36+D45</f>
        <v>1</v>
      </c>
    </row>
    <row r="48" customFormat="false" ht="13.5" hidden="false" customHeight="false" outlineLevel="0" collapsed="false">
      <c r="E48" s="168"/>
    </row>
    <row r="49" customFormat="false" ht="12.75" hidden="false" customHeight="false" outlineLevel="0" collapsed="false">
      <c r="E49" s="169"/>
    </row>
    <row r="50" customFormat="false" ht="13.5" hidden="false" customHeight="false" outlineLevel="0" collapsed="false">
      <c r="E50" s="170"/>
    </row>
    <row r="51" customFormat="false" ht="16.5" hidden="false" customHeight="false" outlineLevel="0" collapsed="false">
      <c r="B51" s="171" t="s">
        <v>96</v>
      </c>
      <c r="C51" s="171"/>
      <c r="D51" s="135" t="s">
        <v>55</v>
      </c>
      <c r="E51" s="170"/>
    </row>
    <row r="52" customFormat="false" ht="16.5" hidden="false" customHeight="false" outlineLevel="0" collapsed="false">
      <c r="B52" s="172" t="s">
        <v>97</v>
      </c>
      <c r="C52" s="173"/>
      <c r="D52" s="137" t="s">
        <v>57</v>
      </c>
      <c r="E52" s="170"/>
    </row>
    <row r="53" customFormat="false" ht="17.25" hidden="false" customHeight="false" outlineLevel="0" collapsed="false">
      <c r="B53" s="174" t="s">
        <v>98</v>
      </c>
      <c r="C53" s="139" t="s">
        <v>59</v>
      </c>
      <c r="D53" s="175"/>
      <c r="E53" s="169"/>
    </row>
    <row r="54" customFormat="false" ht="16.5" hidden="false" customHeight="false" outlineLevel="0" collapsed="false">
      <c r="B54" s="176"/>
      <c r="C54" s="177"/>
      <c r="D54" s="178"/>
      <c r="E54" s="169"/>
    </row>
    <row r="55" customFormat="false" ht="15.75" hidden="false" customHeight="false" outlineLevel="0" collapsed="false">
      <c r="B55" s="179" t="s">
        <v>60</v>
      </c>
      <c r="C55" s="145" t="n">
        <v>12917</v>
      </c>
      <c r="D55" s="147" t="n">
        <f aca="false">C55/C60</f>
        <v>0.701172511127999</v>
      </c>
      <c r="E55" s="170"/>
    </row>
    <row r="56" customFormat="false" ht="15.75" hidden="false" customHeight="false" outlineLevel="0" collapsed="false">
      <c r="B56" s="179" t="s">
        <v>35</v>
      </c>
      <c r="C56" s="145" t="n">
        <v>5021</v>
      </c>
      <c r="D56" s="147" t="n">
        <f aca="false">C56/C60</f>
        <v>0.272554554337206</v>
      </c>
      <c r="E56" s="169"/>
    </row>
    <row r="57" customFormat="false" ht="15.75" hidden="false" customHeight="false" outlineLevel="0" collapsed="false">
      <c r="B57" s="179" t="s">
        <v>99</v>
      </c>
      <c r="C57" s="145"/>
      <c r="D57" s="147"/>
      <c r="E57" s="100"/>
    </row>
    <row r="58" customFormat="false" ht="15.75" hidden="false" customHeight="false" outlineLevel="0" collapsed="false">
      <c r="B58" s="179" t="s">
        <v>100</v>
      </c>
      <c r="C58" s="145" t="n">
        <v>484</v>
      </c>
      <c r="D58" s="147" t="n">
        <f aca="false">C58/C60</f>
        <v>0.0262729345347954</v>
      </c>
    </row>
    <row r="59" customFormat="false" ht="16.5" hidden="false" customHeight="false" outlineLevel="0" collapsed="false">
      <c r="B59" s="180" t="s">
        <v>101</v>
      </c>
      <c r="C59" s="6"/>
      <c r="D59" s="181"/>
    </row>
    <row r="60" customFormat="false" ht="17.25" hidden="false" customHeight="false" outlineLevel="0" collapsed="false">
      <c r="B60" s="182" t="s">
        <v>102</v>
      </c>
      <c r="C60" s="166" t="n">
        <f aca="false">SUM(C54:C59)</f>
        <v>18422</v>
      </c>
      <c r="D60" s="183" t="n">
        <f aca="false">D59+D58+D56+D55+D54</f>
        <v>1</v>
      </c>
    </row>
    <row r="61" customFormat="false" ht="13.5" hidden="false" customHeight="false" outlineLevel="0" collapsed="false"/>
    <row r="63" customFormat="false" ht="12.75" hidden="false" customHeight="false" outlineLevel="0" collapsed="false">
      <c r="B63" s="170" t="s">
        <v>103</v>
      </c>
    </row>
    <row r="64" customFormat="false" ht="12.75" hidden="false" customHeight="false" outlineLevel="0" collapsed="false">
      <c r="B64" s="184" t="s">
        <v>104</v>
      </c>
    </row>
    <row r="65" customFormat="false" ht="12.75" hidden="false" customHeight="false" outlineLevel="0" collapsed="false">
      <c r="B65" s="130" t="s">
        <v>105</v>
      </c>
    </row>
    <row r="67" customFormat="false" ht="13.5" hidden="false" customHeight="false" outlineLevel="0" collapsed="false"/>
    <row r="68" customFormat="false" ht="13.5" hidden="false" customHeight="false" outlineLevel="0" collapsed="false">
      <c r="B68" s="185" t="s">
        <v>106</v>
      </c>
      <c r="C68" s="186"/>
      <c r="D68" s="187"/>
    </row>
    <row r="69" customFormat="false" ht="12.75" hidden="false" customHeight="false" outlineLevel="0" collapsed="false">
      <c r="B69" s="188"/>
      <c r="C69" s="189"/>
      <c r="D69" s="190"/>
    </row>
    <row r="70" customFormat="false" ht="12.75" hidden="false" customHeight="false" outlineLevel="0" collapsed="false">
      <c r="B70" s="191" t="s">
        <v>107</v>
      </c>
      <c r="C70" s="170"/>
      <c r="D70" s="192"/>
    </row>
    <row r="71" customFormat="false" ht="12.75" hidden="false" customHeight="false" outlineLevel="0" collapsed="false">
      <c r="B71" s="191" t="s">
        <v>108</v>
      </c>
      <c r="C71" s="170"/>
      <c r="D71" s="192"/>
    </row>
    <row r="72" customFormat="false" ht="12.75" hidden="false" customHeight="false" outlineLevel="0" collapsed="false">
      <c r="B72" s="191" t="s">
        <v>109</v>
      </c>
      <c r="C72" s="170"/>
      <c r="D72" s="192"/>
    </row>
    <row r="73" customFormat="false" ht="12.75" hidden="false" customHeight="false" outlineLevel="0" collapsed="false">
      <c r="B73" s="193"/>
      <c r="C73" s="189"/>
      <c r="D73" s="190"/>
    </row>
    <row r="74" customFormat="false" ht="13.5" hidden="false" customHeight="false" outlineLevel="0" collapsed="false">
      <c r="B74" s="194" t="s">
        <v>110</v>
      </c>
      <c r="C74" s="195"/>
      <c r="D74" s="190"/>
    </row>
    <row r="75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196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97" t="s">
        <v>111</v>
      </c>
      <c r="D1" s="196"/>
    </row>
    <row r="2" customFormat="false" ht="23.25" hidden="false" customHeight="false" outlineLevel="0" collapsed="false">
      <c r="A2" s="198" t="s">
        <v>112</v>
      </c>
      <c r="D2" s="196"/>
    </row>
    <row r="3" customFormat="false" ht="20.25" hidden="false" customHeight="false" outlineLevel="0" collapsed="false">
      <c r="A3" s="199" t="s">
        <v>113</v>
      </c>
      <c r="B3" s="200"/>
      <c r="C3" s="201"/>
      <c r="D3" s="202"/>
    </row>
    <row r="4" customFormat="false" ht="18.75" hidden="false" customHeight="false" outlineLevel="0" collapsed="false">
      <c r="A4" s="203" t="s">
        <v>114</v>
      </c>
      <c r="B4" s="204"/>
      <c r="C4" s="205"/>
      <c r="D4" s="202"/>
    </row>
    <row r="5" customFormat="false" ht="13.5" hidden="false" customHeight="false" outlineLevel="0" collapsed="false">
      <c r="A5" s="200"/>
      <c r="B5" s="200"/>
      <c r="C5" s="202"/>
      <c r="D5" s="202"/>
    </row>
    <row r="6" customFormat="false" ht="12.75" hidden="false" customHeight="false" outlineLevel="0" collapsed="false">
      <c r="A6" s="206" t="s">
        <v>115</v>
      </c>
      <c r="B6" s="207" t="s">
        <v>116</v>
      </c>
      <c r="C6" s="208" t="s">
        <v>117</v>
      </c>
      <c r="D6" s="208" t="s">
        <v>118</v>
      </c>
      <c r="E6" s="208" t="s">
        <v>119</v>
      </c>
      <c r="F6" s="208" t="s">
        <v>120</v>
      </c>
    </row>
    <row r="7" customFormat="false" ht="13.5" hidden="false" customHeight="false" outlineLevel="0" collapsed="false">
      <c r="A7" s="209"/>
      <c r="B7" s="210" t="s">
        <v>121</v>
      </c>
      <c r="C7" s="211" t="s">
        <v>122</v>
      </c>
      <c r="D7" s="211" t="s">
        <v>122</v>
      </c>
      <c r="E7" s="212" t="s">
        <v>123</v>
      </c>
      <c r="F7" s="213" t="s">
        <v>123</v>
      </c>
    </row>
    <row r="8" customFormat="false" ht="15" hidden="false" customHeight="false" outlineLevel="0" collapsed="false">
      <c r="A8" s="214" t="s">
        <v>124</v>
      </c>
      <c r="B8" s="215" t="s">
        <v>125</v>
      </c>
      <c r="C8" s="216"/>
      <c r="D8" s="217"/>
      <c r="E8" s="218"/>
      <c r="F8" s="219"/>
    </row>
    <row r="9" customFormat="false" ht="15" hidden="false" customHeight="false" outlineLevel="0" collapsed="false">
      <c r="A9" s="220"/>
      <c r="B9" s="215" t="s">
        <v>126</v>
      </c>
      <c r="C9" s="221"/>
      <c r="D9" s="222"/>
      <c r="E9" s="223"/>
      <c r="F9" s="224"/>
    </row>
    <row r="10" customFormat="false" ht="15.75" hidden="false" customHeight="false" outlineLevel="0" collapsed="false">
      <c r="A10" s="220"/>
      <c r="B10" s="225" t="s">
        <v>127</v>
      </c>
      <c r="C10" s="226"/>
      <c r="D10" s="222"/>
      <c r="E10" s="227"/>
      <c r="F10" s="228"/>
    </row>
    <row r="11" customFormat="false" ht="15" hidden="false" customHeight="false" outlineLevel="0" collapsed="false">
      <c r="A11" s="214" t="s">
        <v>128</v>
      </c>
      <c r="B11" s="229" t="s">
        <v>129</v>
      </c>
      <c r="C11" s="230"/>
      <c r="D11" s="231"/>
      <c r="E11" s="218"/>
      <c r="F11" s="219"/>
    </row>
    <row r="12" customFormat="false" ht="15" hidden="false" customHeight="false" outlineLevel="0" collapsed="false">
      <c r="A12" s="220"/>
      <c r="B12" s="232" t="s">
        <v>125</v>
      </c>
      <c r="C12" s="233"/>
      <c r="D12" s="234"/>
      <c r="E12" s="223"/>
      <c r="F12" s="224"/>
    </row>
    <row r="13" customFormat="false" ht="15" hidden="false" customHeight="false" outlineLevel="0" collapsed="false">
      <c r="A13" s="220"/>
      <c r="B13" s="232" t="s">
        <v>130</v>
      </c>
      <c r="C13" s="233"/>
      <c r="D13" s="234"/>
      <c r="E13" s="223"/>
      <c r="F13" s="224"/>
    </row>
    <row r="14" customFormat="false" ht="16.5" hidden="false" customHeight="false" outlineLevel="0" collapsed="false">
      <c r="A14" s="220"/>
      <c r="B14" s="232" t="s">
        <v>131</v>
      </c>
      <c r="C14" s="235" t="n">
        <v>2528</v>
      </c>
      <c r="D14" s="236"/>
      <c r="E14" s="237" t="n">
        <v>2692</v>
      </c>
      <c r="F14" s="238"/>
    </row>
    <row r="15" customFormat="false" ht="16.5" hidden="false" customHeight="false" outlineLevel="0" collapsed="false">
      <c r="A15" s="220"/>
      <c r="B15" s="232" t="s">
        <v>126</v>
      </c>
      <c r="C15" s="235" t="n">
        <v>108</v>
      </c>
      <c r="D15" s="236"/>
      <c r="E15" s="237" t="n">
        <v>93</v>
      </c>
      <c r="F15" s="238"/>
    </row>
    <row r="16" customFormat="false" ht="16.5" hidden="false" customHeight="false" outlineLevel="0" collapsed="false">
      <c r="A16" s="220"/>
      <c r="B16" s="232" t="s">
        <v>132</v>
      </c>
      <c r="C16" s="235"/>
      <c r="D16" s="236"/>
      <c r="E16" s="237"/>
      <c r="F16" s="238"/>
    </row>
    <row r="17" customFormat="false" ht="16.5" hidden="false" customHeight="false" outlineLevel="0" collapsed="false">
      <c r="A17" s="220"/>
      <c r="B17" s="232" t="s">
        <v>100</v>
      </c>
      <c r="C17" s="235"/>
      <c r="D17" s="236"/>
      <c r="E17" s="237"/>
      <c r="F17" s="238"/>
    </row>
    <row r="18" customFormat="false" ht="16.5" hidden="false" customHeight="false" outlineLevel="0" collapsed="false">
      <c r="A18" s="220"/>
      <c r="B18" s="232" t="s">
        <v>133</v>
      </c>
      <c r="C18" s="235" t="n">
        <v>52</v>
      </c>
      <c r="D18" s="236"/>
      <c r="E18" s="237" t="n">
        <v>56</v>
      </c>
      <c r="F18" s="238"/>
    </row>
    <row r="19" customFormat="false" ht="16.5" hidden="false" customHeight="false" outlineLevel="0" collapsed="false">
      <c r="A19" s="220"/>
      <c r="B19" s="232" t="s">
        <v>134</v>
      </c>
      <c r="C19" s="235"/>
      <c r="D19" s="236"/>
      <c r="E19" s="237"/>
      <c r="F19" s="238"/>
    </row>
    <row r="20" customFormat="false" ht="16.5" hidden="false" customHeight="false" outlineLevel="0" collapsed="false">
      <c r="A20" s="220"/>
      <c r="B20" s="232" t="s">
        <v>135</v>
      </c>
      <c r="C20" s="238" t="n">
        <v>99</v>
      </c>
      <c r="D20" s="236"/>
      <c r="E20" s="237" t="n">
        <v>103</v>
      </c>
      <c r="F20" s="238"/>
    </row>
    <row r="21" customFormat="false" ht="16.5" hidden="false" customHeight="false" outlineLevel="0" collapsed="false">
      <c r="A21" s="220"/>
      <c r="B21" s="232" t="s">
        <v>136</v>
      </c>
      <c r="C21" s="238" t="n">
        <v>1121</v>
      </c>
      <c r="D21" s="236"/>
      <c r="E21" s="237" t="n">
        <v>1214</v>
      </c>
      <c r="F21" s="238"/>
    </row>
    <row r="22" customFormat="false" ht="16.5" hidden="false" customHeight="false" outlineLevel="0" collapsed="false">
      <c r="A22" s="220"/>
      <c r="B22" s="232" t="s">
        <v>137</v>
      </c>
      <c r="C22" s="238" t="n">
        <v>62</v>
      </c>
      <c r="D22" s="236"/>
      <c r="E22" s="237" t="n">
        <v>67</v>
      </c>
      <c r="F22" s="238"/>
    </row>
    <row r="23" customFormat="false" ht="16.5" hidden="false" customHeight="false" outlineLevel="0" collapsed="false">
      <c r="A23" s="220"/>
      <c r="B23" s="232" t="s">
        <v>138</v>
      </c>
      <c r="C23" s="239"/>
      <c r="D23" s="236"/>
      <c r="E23" s="237"/>
      <c r="F23" s="238"/>
    </row>
    <row r="24" customFormat="false" ht="16.5" hidden="false" customHeight="false" outlineLevel="0" collapsed="false">
      <c r="A24" s="220"/>
      <c r="B24" s="232" t="s">
        <v>139</v>
      </c>
      <c r="C24" s="235"/>
      <c r="D24" s="236"/>
      <c r="E24" s="237"/>
      <c r="F24" s="238"/>
    </row>
    <row r="25" customFormat="false" ht="16.5" hidden="false" customHeight="false" outlineLevel="0" collapsed="false">
      <c r="A25" s="220"/>
      <c r="B25" s="232" t="s">
        <v>140</v>
      </c>
      <c r="C25" s="235" t="n">
        <v>232</v>
      </c>
      <c r="D25" s="236"/>
      <c r="E25" s="237" t="n">
        <v>247</v>
      </c>
      <c r="F25" s="238"/>
    </row>
    <row r="26" customFormat="false" ht="16.5" hidden="false" customHeight="false" outlineLevel="0" collapsed="false">
      <c r="A26" s="220"/>
      <c r="B26" s="232" t="s">
        <v>141</v>
      </c>
      <c r="C26" s="235"/>
      <c r="D26" s="236"/>
      <c r="E26" s="237"/>
      <c r="F26" s="238"/>
    </row>
    <row r="27" customFormat="false" ht="16.5" hidden="false" customHeight="false" outlineLevel="0" collapsed="false">
      <c r="A27" s="220"/>
      <c r="B27" s="232" t="s">
        <v>142</v>
      </c>
      <c r="C27" s="235" t="n">
        <v>597</v>
      </c>
      <c r="D27" s="236"/>
      <c r="E27" s="237" t="n">
        <v>636</v>
      </c>
      <c r="F27" s="238"/>
    </row>
    <row r="28" customFormat="false" ht="16.5" hidden="false" customHeight="false" outlineLevel="0" collapsed="false">
      <c r="A28" s="220"/>
      <c r="B28" s="232" t="s">
        <v>143</v>
      </c>
      <c r="C28" s="240"/>
      <c r="D28" s="236"/>
      <c r="E28" s="237"/>
      <c r="F28" s="238"/>
    </row>
    <row r="29" customFormat="false" ht="16.5" hidden="false" customHeight="false" outlineLevel="0" collapsed="false">
      <c r="A29" s="220"/>
      <c r="B29" s="232" t="s">
        <v>144</v>
      </c>
      <c r="C29" s="235" t="n">
        <v>851</v>
      </c>
      <c r="D29" s="236"/>
      <c r="E29" s="237" t="n">
        <v>874</v>
      </c>
      <c r="F29" s="238"/>
    </row>
    <row r="30" customFormat="false" ht="16.5" hidden="false" customHeight="false" outlineLevel="0" collapsed="false">
      <c r="A30" s="220"/>
      <c r="B30" s="232" t="s">
        <v>145</v>
      </c>
      <c r="C30" s="235" t="n">
        <v>148</v>
      </c>
      <c r="D30" s="236"/>
      <c r="E30" s="237" t="n">
        <v>154</v>
      </c>
      <c r="F30" s="238"/>
    </row>
    <row r="31" customFormat="false" ht="16.5" hidden="false" customHeight="false" outlineLevel="0" collapsed="false">
      <c r="A31" s="220"/>
      <c r="B31" s="232" t="s">
        <v>146</v>
      </c>
      <c r="C31" s="235"/>
      <c r="D31" s="236"/>
      <c r="E31" s="237"/>
      <c r="F31" s="238"/>
    </row>
    <row r="32" customFormat="false" ht="16.5" hidden="false" customHeight="false" outlineLevel="0" collapsed="false">
      <c r="A32" s="220"/>
      <c r="B32" s="232" t="s">
        <v>147</v>
      </c>
      <c r="C32" s="235"/>
      <c r="D32" s="236"/>
      <c r="E32" s="237"/>
      <c r="F32" s="238"/>
    </row>
    <row r="33" customFormat="false" ht="16.5" hidden="false" customHeight="false" outlineLevel="0" collapsed="false">
      <c r="A33" s="220"/>
      <c r="B33" s="232" t="s">
        <v>148</v>
      </c>
      <c r="C33" s="235" t="n">
        <v>12</v>
      </c>
      <c r="D33" s="241"/>
      <c r="E33" s="237" t="n">
        <v>29</v>
      </c>
      <c r="F33" s="238"/>
    </row>
    <row r="34" customFormat="false" ht="17.25" hidden="false" customHeight="false" outlineLevel="0" collapsed="false">
      <c r="A34" s="220"/>
      <c r="B34" s="242" t="s">
        <v>127</v>
      </c>
      <c r="C34" s="243"/>
      <c r="D34" s="244" t="n">
        <f aca="false">SUM(C11:C34)</f>
        <v>5810</v>
      </c>
      <c r="E34" s="237"/>
      <c r="F34" s="245" t="n">
        <f aca="false">SUM(E11:E34)</f>
        <v>6165</v>
      </c>
    </row>
    <row r="35" customFormat="false" ht="15.75" hidden="false" customHeight="false" outlineLevel="0" collapsed="false">
      <c r="A35" s="246" t="s">
        <v>149</v>
      </c>
      <c r="B35" s="229" t="s">
        <v>131</v>
      </c>
      <c r="C35" s="247"/>
      <c r="D35" s="248"/>
      <c r="E35" s="218"/>
      <c r="F35" s="248"/>
    </row>
    <row r="36" customFormat="false" ht="16.5" hidden="false" customHeight="false" outlineLevel="0" collapsed="false">
      <c r="A36" s="220"/>
      <c r="B36" s="249" t="s">
        <v>126</v>
      </c>
      <c r="C36" s="250" t="n">
        <v>3641</v>
      </c>
      <c r="D36" s="237"/>
      <c r="E36" s="237" t="n">
        <v>429</v>
      </c>
      <c r="F36" s="238"/>
    </row>
    <row r="37" customFormat="false" ht="16.5" hidden="false" customHeight="false" outlineLevel="0" collapsed="false">
      <c r="A37" s="220"/>
      <c r="B37" s="249" t="s">
        <v>150</v>
      </c>
      <c r="C37" s="250"/>
      <c r="D37" s="237"/>
      <c r="E37" s="237"/>
      <c r="F37" s="238"/>
    </row>
    <row r="38" customFormat="false" ht="16.5" hidden="false" customHeight="false" outlineLevel="0" collapsed="false">
      <c r="A38" s="220"/>
      <c r="B38" s="249" t="s">
        <v>100</v>
      </c>
      <c r="C38" s="241"/>
      <c r="D38" s="251"/>
      <c r="E38" s="237"/>
      <c r="F38" s="238"/>
    </row>
    <row r="39" customFormat="false" ht="16.5" hidden="false" customHeight="false" outlineLevel="0" collapsed="false">
      <c r="A39" s="220"/>
      <c r="B39" s="249" t="s">
        <v>134</v>
      </c>
      <c r="C39" s="241"/>
      <c r="D39" s="251"/>
      <c r="E39" s="237"/>
      <c r="F39" s="238"/>
    </row>
    <row r="40" customFormat="false" ht="16.5" hidden="false" customHeight="false" outlineLevel="0" collapsed="false">
      <c r="A40" s="220"/>
      <c r="B40" s="249" t="s">
        <v>148</v>
      </c>
      <c r="C40" s="241"/>
      <c r="D40" s="251"/>
      <c r="E40" s="237"/>
      <c r="F40" s="245"/>
    </row>
    <row r="41" customFormat="false" ht="17.25" hidden="false" customHeight="false" outlineLevel="0" collapsed="false">
      <c r="A41" s="252"/>
      <c r="B41" s="252" t="s">
        <v>127</v>
      </c>
      <c r="C41" s="253"/>
      <c r="D41" s="254" t="n">
        <f aca="false">SUM(C35:C41)</f>
        <v>3641</v>
      </c>
      <c r="E41" s="255"/>
      <c r="F41" s="256" t="n">
        <f aca="false">SUM(E35:E41)</f>
        <v>429</v>
      </c>
    </row>
    <row r="42" customFormat="false" ht="15" hidden="false" customHeight="false" outlineLevel="0" collapsed="false">
      <c r="A42" s="220" t="s">
        <v>151</v>
      </c>
      <c r="B42" s="232" t="s">
        <v>150</v>
      </c>
      <c r="C42" s="216"/>
      <c r="D42" s="257"/>
      <c r="E42" s="223"/>
      <c r="F42" s="258"/>
    </row>
    <row r="43" customFormat="false" ht="15" hidden="false" customHeight="false" outlineLevel="0" collapsed="false">
      <c r="A43" s="220"/>
      <c r="B43" s="232" t="s">
        <v>126</v>
      </c>
      <c r="C43" s="233"/>
      <c r="D43" s="234"/>
      <c r="E43" s="223"/>
      <c r="F43" s="258"/>
    </row>
    <row r="44" customFormat="false" ht="15" hidden="false" customHeight="false" outlineLevel="0" collapsed="false">
      <c r="A44" s="220"/>
      <c r="B44" s="232" t="s">
        <v>140</v>
      </c>
      <c r="C44" s="233"/>
      <c r="D44" s="234"/>
      <c r="E44" s="223"/>
      <c r="F44" s="258"/>
    </row>
    <row r="45" customFormat="false" ht="15.75" hidden="false" customHeight="false" outlineLevel="0" collapsed="false">
      <c r="A45" s="252"/>
      <c r="B45" s="259" t="s">
        <v>127</v>
      </c>
      <c r="C45" s="260"/>
      <c r="D45" s="261"/>
      <c r="E45" s="223"/>
      <c r="F45" s="258"/>
    </row>
    <row r="46" customFormat="false" ht="15" hidden="false" customHeight="false" outlineLevel="0" collapsed="false">
      <c r="A46" s="214" t="s">
        <v>152</v>
      </c>
      <c r="B46" s="232" t="s">
        <v>126</v>
      </c>
      <c r="C46" s="233" t="n">
        <v>4285</v>
      </c>
      <c r="D46" s="257"/>
      <c r="E46" s="219" t="n">
        <v>600</v>
      </c>
      <c r="F46" s="248"/>
    </row>
    <row r="47" customFormat="false" ht="15" hidden="false" customHeight="false" outlineLevel="0" collapsed="false">
      <c r="A47" s="220"/>
      <c r="B47" s="232" t="s">
        <v>133</v>
      </c>
      <c r="C47" s="233"/>
      <c r="D47" s="257"/>
      <c r="E47" s="223"/>
      <c r="F47" s="258"/>
      <c r="G47" s="262"/>
    </row>
    <row r="48" customFormat="false" ht="15" hidden="false" customHeight="false" outlineLevel="0" collapsed="false">
      <c r="A48" s="220"/>
      <c r="B48" s="232" t="s">
        <v>148</v>
      </c>
      <c r="C48" s="233"/>
      <c r="D48" s="257"/>
      <c r="E48" s="223"/>
      <c r="F48" s="258"/>
      <c r="G48" s="100"/>
    </row>
    <row r="49" customFormat="false" ht="15.75" hidden="false" customHeight="false" outlineLevel="0" collapsed="false">
      <c r="A49" s="220"/>
      <c r="B49" s="259" t="s">
        <v>127</v>
      </c>
      <c r="C49" s="233"/>
      <c r="D49" s="257" t="n">
        <f aca="false">SUM(C46:C49)</f>
        <v>4285</v>
      </c>
      <c r="E49" s="223"/>
      <c r="F49" s="258" t="n">
        <f aca="false">SUM(E46:E49)</f>
        <v>600</v>
      </c>
    </row>
    <row r="50" customFormat="false" ht="16.5" hidden="false" customHeight="false" outlineLevel="0" collapsed="false">
      <c r="A50" s="214" t="s">
        <v>153</v>
      </c>
      <c r="B50" s="263" t="s">
        <v>154</v>
      </c>
      <c r="C50" s="264" t="n">
        <v>17</v>
      </c>
      <c r="D50" s="265"/>
      <c r="E50" s="266" t="n">
        <v>18</v>
      </c>
      <c r="F50" s="265"/>
    </row>
    <row r="51" customFormat="false" ht="16.5" hidden="false" customHeight="false" outlineLevel="0" collapsed="false">
      <c r="A51" s="220"/>
      <c r="B51" s="249" t="s">
        <v>133</v>
      </c>
      <c r="C51" s="267"/>
      <c r="D51" s="268"/>
      <c r="E51" s="236"/>
      <c r="F51" s="268"/>
    </row>
    <row r="52" customFormat="false" ht="16.5" hidden="false" customHeight="false" outlineLevel="0" collapsed="false">
      <c r="A52" s="220"/>
      <c r="B52" s="249" t="s">
        <v>140</v>
      </c>
      <c r="C52" s="267"/>
      <c r="D52" s="268"/>
      <c r="E52" s="236"/>
      <c r="F52" s="268"/>
    </row>
    <row r="53" customFormat="false" ht="17.25" hidden="false" customHeight="false" outlineLevel="0" collapsed="false">
      <c r="A53" s="252"/>
      <c r="B53" s="252" t="s">
        <v>127</v>
      </c>
      <c r="C53" s="269"/>
      <c r="D53" s="256" t="n">
        <f aca="false">SUM(C50:C52)</f>
        <v>17</v>
      </c>
      <c r="E53" s="270"/>
      <c r="F53" s="256" t="n">
        <f aca="false">SUM(E50:E52)</f>
        <v>18</v>
      </c>
    </row>
    <row r="54" customFormat="false" ht="17.25" hidden="false" customHeight="false" outlineLevel="0" collapsed="false">
      <c r="A54" s="271" t="s">
        <v>155</v>
      </c>
      <c r="B54" s="272" t="s">
        <v>148</v>
      </c>
      <c r="C54" s="273"/>
      <c r="D54" s="274"/>
      <c r="E54" s="275"/>
      <c r="F54" s="276"/>
    </row>
    <row r="55" customFormat="false" ht="17.25" hidden="false" customHeight="false" outlineLevel="0" collapsed="false">
      <c r="A55" s="271" t="s">
        <v>156</v>
      </c>
      <c r="B55" s="272" t="s">
        <v>131</v>
      </c>
      <c r="C55" s="273"/>
      <c r="D55" s="276"/>
      <c r="E55" s="277"/>
      <c r="F55" s="276"/>
    </row>
    <row r="56" customFormat="false" ht="16.5" hidden="false" customHeight="false" outlineLevel="0" collapsed="false">
      <c r="A56" s="278" t="s">
        <v>157</v>
      </c>
      <c r="B56" s="263" t="s">
        <v>126</v>
      </c>
      <c r="C56" s="279" t="n">
        <v>22</v>
      </c>
      <c r="D56" s="280"/>
      <c r="E56" s="281" t="n">
        <v>3</v>
      </c>
      <c r="F56" s="280"/>
    </row>
    <row r="57" customFormat="false" ht="16.5" hidden="false" customHeight="false" outlineLevel="0" collapsed="false">
      <c r="A57" s="278"/>
      <c r="B57" s="249" t="s">
        <v>148</v>
      </c>
      <c r="C57" s="243" t="n">
        <v>17</v>
      </c>
      <c r="D57" s="245"/>
      <c r="E57" s="238" t="n">
        <v>18</v>
      </c>
      <c r="F57" s="245"/>
    </row>
    <row r="58" customFormat="false" ht="17.25" hidden="false" customHeight="false" outlineLevel="0" collapsed="false">
      <c r="A58" s="282"/>
      <c r="B58" s="282" t="s">
        <v>127</v>
      </c>
      <c r="C58" s="283"/>
      <c r="D58" s="284" t="n">
        <f aca="false">SUM(C56:C57)</f>
        <v>39</v>
      </c>
      <c r="E58" s="285"/>
      <c r="F58" s="284" t="n">
        <f aca="false">SUM(E56:E57)</f>
        <v>21</v>
      </c>
    </row>
    <row r="59" customFormat="false" ht="18" hidden="false" customHeight="false" outlineLevel="0" collapsed="false">
      <c r="A59" s="286" t="s">
        <v>158</v>
      </c>
      <c r="B59" s="287"/>
      <c r="C59" s="288"/>
      <c r="D59" s="289" t="n">
        <f aca="false">SUM(D8:D58)</f>
        <v>13792</v>
      </c>
      <c r="E59" s="288"/>
      <c r="F59" s="289" t="n">
        <f aca="false">SUM(F8:F58)</f>
        <v>7233</v>
      </c>
    </row>
    <row r="60" customFormat="false" ht="13.5" hidden="false" customHeight="false" outlineLevel="0" collapsed="false">
      <c r="A60" s="290" t="s">
        <v>159</v>
      </c>
      <c r="B60" s="52"/>
      <c r="C60" s="291"/>
      <c r="D60" s="52"/>
      <c r="E60" s="52"/>
    </row>
    <row r="61" customFormat="false" ht="12.75" hidden="false" customHeight="false" outlineLevel="0" collapsed="false">
      <c r="A61" s="292" t="s">
        <v>160</v>
      </c>
      <c r="B61" s="293"/>
      <c r="C61" s="294"/>
      <c r="D61" s="295"/>
      <c r="E61" s="296"/>
      <c r="F61" s="297"/>
    </row>
    <row r="62" customFormat="false" ht="12.75" hidden="false" customHeight="false" outlineLevel="0" collapsed="false">
      <c r="A62" s="298"/>
      <c r="B62" s="299"/>
      <c r="C62" s="300"/>
      <c r="D62" s="297"/>
      <c r="E62" s="297"/>
      <c r="F62" s="297"/>
    </row>
    <row r="63" customFormat="false" ht="30" hidden="false" customHeight="false" outlineLevel="0" collapsed="false">
      <c r="A63" s="301" t="s">
        <v>161</v>
      </c>
      <c r="B63" s="200"/>
      <c r="C63" s="302"/>
      <c r="D63" s="302"/>
      <c r="E63" s="297"/>
      <c r="F63" s="297"/>
    </row>
    <row r="64" customFormat="false" ht="23.25" hidden="false" customHeight="false" outlineLevel="0" collapsed="false">
      <c r="A64" s="303" t="s">
        <v>162</v>
      </c>
      <c r="B64" s="200"/>
      <c r="C64" s="302"/>
      <c r="D64" s="302"/>
      <c r="E64" s="297"/>
      <c r="F64" s="297"/>
    </row>
    <row r="65" customFormat="false" ht="20.25" hidden="false" customHeight="false" outlineLevel="0" collapsed="false">
      <c r="A65" s="199" t="s">
        <v>113</v>
      </c>
      <c r="B65" s="200"/>
      <c r="C65" s="302"/>
      <c r="D65" s="302"/>
      <c r="E65" s="297"/>
      <c r="F65" s="297"/>
    </row>
    <row r="66" customFormat="false" ht="18.75" hidden="false" customHeight="false" outlineLevel="0" collapsed="false">
      <c r="A66" s="304" t="s">
        <v>114</v>
      </c>
      <c r="B66" s="200"/>
      <c r="C66" s="302"/>
      <c r="D66" s="302"/>
      <c r="E66" s="297"/>
      <c r="F66" s="297"/>
    </row>
    <row r="67" customFormat="false" ht="13.5" hidden="false" customHeight="false" outlineLevel="0" collapsed="false">
      <c r="A67" s="200"/>
      <c r="B67" s="200"/>
      <c r="C67" s="302"/>
      <c r="D67" s="302"/>
      <c r="E67" s="297"/>
      <c r="F67" s="297"/>
    </row>
    <row r="68" customFormat="false" ht="12.75" hidden="false" customHeight="false" outlineLevel="0" collapsed="false">
      <c r="A68" s="206" t="s">
        <v>115</v>
      </c>
      <c r="B68" s="207" t="s">
        <v>116</v>
      </c>
      <c r="C68" s="305" t="s">
        <v>117</v>
      </c>
      <c r="D68" s="305" t="s">
        <v>118</v>
      </c>
      <c r="E68" s="208" t="s">
        <v>119</v>
      </c>
      <c r="F68" s="305" t="s">
        <v>120</v>
      </c>
    </row>
    <row r="69" customFormat="false" ht="13.5" hidden="false" customHeight="false" outlineLevel="0" collapsed="false">
      <c r="A69" s="209"/>
      <c r="B69" s="210" t="s">
        <v>121</v>
      </c>
      <c r="C69" s="211" t="s">
        <v>122</v>
      </c>
      <c r="D69" s="211" t="s">
        <v>122</v>
      </c>
      <c r="E69" s="306" t="s">
        <v>123</v>
      </c>
      <c r="F69" s="307" t="s">
        <v>123</v>
      </c>
    </row>
    <row r="70" customFormat="false" ht="15.75" hidden="false" customHeight="false" outlineLevel="0" collapsed="false">
      <c r="A70" s="271" t="s">
        <v>124</v>
      </c>
      <c r="B70" s="308"/>
      <c r="C70" s="309"/>
      <c r="D70" s="310"/>
      <c r="E70" s="311"/>
      <c r="F70" s="312"/>
    </row>
    <row r="71" customFormat="false" ht="15.75" hidden="false" customHeight="false" outlineLevel="0" collapsed="false">
      <c r="A71" s="220" t="s">
        <v>163</v>
      </c>
      <c r="B71" s="272" t="s">
        <v>140</v>
      </c>
      <c r="C71" s="233" t="n">
        <v>13</v>
      </c>
      <c r="D71" s="222" t="n">
        <f aca="false">SUM(C71:C71)</f>
        <v>13</v>
      </c>
      <c r="E71" s="227" t="n">
        <v>33</v>
      </c>
      <c r="F71" s="313" t="n">
        <f aca="false">SUM(E71:E71)</f>
        <v>33</v>
      </c>
    </row>
    <row r="72" customFormat="false" ht="16.5" hidden="false" customHeight="false" outlineLevel="0" collapsed="false">
      <c r="A72" s="214" t="s">
        <v>128</v>
      </c>
      <c r="B72" s="232" t="s">
        <v>140</v>
      </c>
      <c r="C72" s="281" t="n">
        <v>5021</v>
      </c>
      <c r="D72" s="314"/>
      <c r="E72" s="281" t="n">
        <v>5627</v>
      </c>
      <c r="F72" s="281"/>
    </row>
    <row r="73" customFormat="false" ht="16.5" hidden="false" customHeight="false" outlineLevel="0" collapsed="false">
      <c r="A73" s="220"/>
      <c r="B73" s="232" t="s">
        <v>146</v>
      </c>
      <c r="C73" s="238"/>
      <c r="D73" s="315"/>
      <c r="E73" s="238"/>
      <c r="F73" s="238"/>
    </row>
    <row r="74" customFormat="false" ht="16.5" hidden="false" customHeight="false" outlineLevel="0" collapsed="false">
      <c r="A74" s="220"/>
      <c r="B74" s="232" t="s">
        <v>62</v>
      </c>
      <c r="C74" s="238" t="n">
        <v>484</v>
      </c>
      <c r="D74" s="315"/>
      <c r="E74" s="238" t="n">
        <v>578</v>
      </c>
      <c r="F74" s="238"/>
    </row>
    <row r="75" customFormat="false" ht="16.5" hidden="false" customHeight="false" outlineLevel="0" collapsed="false">
      <c r="A75" s="220"/>
      <c r="B75" s="232" t="s">
        <v>150</v>
      </c>
      <c r="C75" s="238"/>
      <c r="D75" s="315"/>
      <c r="E75" s="238"/>
      <c r="F75" s="238"/>
    </row>
    <row r="76" customFormat="false" ht="16.5" hidden="false" customHeight="false" outlineLevel="0" collapsed="false">
      <c r="A76" s="220"/>
      <c r="B76" s="232" t="s">
        <v>131</v>
      </c>
      <c r="C76" s="238" t="n">
        <v>12917</v>
      </c>
      <c r="D76" s="315"/>
      <c r="E76" s="238" t="n">
        <v>15235</v>
      </c>
      <c r="F76" s="238"/>
    </row>
    <row r="77" customFormat="false" ht="17.25" hidden="false" customHeight="false" outlineLevel="0" collapsed="false">
      <c r="A77" s="252"/>
      <c r="B77" s="252" t="s">
        <v>127</v>
      </c>
      <c r="C77" s="316"/>
      <c r="D77" s="317" t="n">
        <f aca="false">SUM(C72:C77)</f>
        <v>18422</v>
      </c>
      <c r="E77" s="316"/>
      <c r="F77" s="256" t="n">
        <f aca="false">SUM(E72:E77)</f>
        <v>21440</v>
      </c>
    </row>
    <row r="78" customFormat="false" ht="17.25" hidden="false" customHeight="false" outlineLevel="0" collapsed="false">
      <c r="A78" s="220" t="s">
        <v>164</v>
      </c>
      <c r="B78" s="232"/>
      <c r="C78" s="235"/>
      <c r="D78" s="315"/>
      <c r="E78" s="237"/>
      <c r="F78" s="245"/>
    </row>
    <row r="79" customFormat="false" ht="17.25" hidden="false" customHeight="false" outlineLevel="0" collapsed="false">
      <c r="A79" s="271" t="s">
        <v>165</v>
      </c>
      <c r="B79" s="272"/>
      <c r="C79" s="318"/>
      <c r="D79" s="319"/>
      <c r="E79" s="277"/>
      <c r="F79" s="276"/>
    </row>
    <row r="80" customFormat="false" ht="16.5" hidden="false" customHeight="false" outlineLevel="0" collapsed="false">
      <c r="A80" s="220" t="s">
        <v>166</v>
      </c>
      <c r="B80" s="232" t="s">
        <v>131</v>
      </c>
      <c r="C80" s="235" t="n">
        <v>936</v>
      </c>
      <c r="D80" s="315"/>
      <c r="E80" s="237" t="n">
        <v>276</v>
      </c>
      <c r="F80" s="245"/>
    </row>
    <row r="81" customFormat="false" ht="16.5" hidden="false" customHeight="false" outlineLevel="0" collapsed="false">
      <c r="A81" s="220"/>
      <c r="B81" s="249" t="s">
        <v>140</v>
      </c>
      <c r="C81" s="235"/>
      <c r="D81" s="315"/>
      <c r="E81" s="237"/>
      <c r="F81" s="245"/>
    </row>
    <row r="82" customFormat="false" ht="17.25" hidden="false" customHeight="false" outlineLevel="0" collapsed="false">
      <c r="A82" s="220"/>
      <c r="B82" s="220" t="s">
        <v>127</v>
      </c>
      <c r="C82" s="235"/>
      <c r="D82" s="315" t="n">
        <f aca="false">SUM(C80:C82)</f>
        <v>936</v>
      </c>
      <c r="E82" s="237"/>
      <c r="F82" s="245" t="n">
        <f aca="false">SUM(E80:E82)</f>
        <v>276</v>
      </c>
    </row>
    <row r="83" customFormat="false" ht="17.25" hidden="false" customHeight="false" outlineLevel="0" collapsed="false">
      <c r="A83" s="271" t="s">
        <v>151</v>
      </c>
      <c r="B83" s="308" t="s">
        <v>62</v>
      </c>
      <c r="C83" s="318"/>
      <c r="D83" s="320"/>
      <c r="E83" s="275"/>
      <c r="F83" s="276"/>
    </row>
    <row r="84" customFormat="false" ht="17.25" hidden="false" customHeight="false" outlineLevel="0" collapsed="false">
      <c r="A84" s="282" t="s">
        <v>152</v>
      </c>
      <c r="B84" s="321" t="s">
        <v>131</v>
      </c>
      <c r="C84" s="322"/>
      <c r="D84" s="323"/>
      <c r="E84" s="324"/>
      <c r="F84" s="284"/>
    </row>
    <row r="85" customFormat="false" ht="18" hidden="false" customHeight="false" outlineLevel="0" collapsed="false">
      <c r="A85" s="325" t="s">
        <v>167</v>
      </c>
      <c r="B85" s="326"/>
      <c r="C85" s="327"/>
      <c r="D85" s="289" t="n">
        <f aca="false">SUM(D71:D84)</f>
        <v>19371</v>
      </c>
      <c r="E85" s="328"/>
      <c r="F85" s="289" t="n">
        <f aca="false">SUM(F71:F84)</f>
        <v>21749</v>
      </c>
    </row>
    <row r="86" customFormat="false" ht="13.5" hidden="false" customHeight="false" outlineLevel="0" collapsed="false">
      <c r="A86" s="290" t="s">
        <v>159</v>
      </c>
      <c r="B86" s="52"/>
      <c r="C86" s="291"/>
      <c r="D86" s="52"/>
      <c r="E86" s="52"/>
    </row>
    <row r="87" customFormat="false" ht="12.75" hidden="false" customHeight="false" outlineLevel="0" collapsed="false">
      <c r="A87" s="292" t="s">
        <v>168</v>
      </c>
      <c r="B87" s="293"/>
      <c r="C87" s="294"/>
      <c r="D87" s="295"/>
    </row>
    <row r="88" customFormat="false" ht="15.75" hidden="false" customHeight="false" outlineLevel="0" collapsed="false">
      <c r="A88" s="329" t="s">
        <v>169</v>
      </c>
    </row>
    <row r="91" customFormat="false" ht="12.75" hidden="false" customHeight="false" outlineLevel="0" collapsed="false">
      <c r="A91" s="52" t="s">
        <v>170</v>
      </c>
    </row>
    <row r="92" customFormat="false" ht="12.75" hidden="false" customHeight="false" outlineLevel="0" collapsed="false">
      <c r="A92" s="52" t="s">
        <v>171</v>
      </c>
    </row>
  </sheetData>
  <sheetProtection sheet="true" password="c45b" objects="true" scenarios="true"/>
  <printOptions headings="false" gridLines="false" gridLinesSet="true" horizontalCentered="false" verticalCentered="false"/>
  <pageMargins left="1.29930555555556" right="0.669444444444445" top="0.275694444444444" bottom="0.4333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7-09-05T12:37:48Z</cp:lastPrinted>
  <dcterms:modified xsi:type="dcterms:W3CDTF">2007-09-05T12:39:01Z</dcterms:modified>
  <cp:revision>0</cp:revision>
  <dc:subject/>
  <dc:title/>
</cp:coreProperties>
</file>